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definedNames>
    <definedName function="false" hidden="false" localSheetId="0" name="_xlnm.Print_Area" vbProcedure="false">'№2'!$A$1:$E$39</definedName>
    <definedName function="false" hidden="false" localSheetId="5" name="_xlnm.Print_Area" vbProcedure="false">'Пр 8'!$B$1:$G$16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32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482">
  <si>
    <t xml:space="preserve">ПРИЛОЖЕНИЕ №1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01.2018 № 155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4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6800010310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.01.2018 № 155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изменения бюджет сентябрь 2015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Финансовый_Приложения изменения бюджет сентябрь 2015" xfId="69"/>
    <cellStyle name="Хороший" xfId="70"/>
    <cellStyle name="Excel Built-in Normal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85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14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3757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95456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516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3301900+464200+36500</f>
        <v>38026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6.75" hidden="false" customHeight="true" outlineLevel="0" collapsed="false">
      <c r="A29" s="12" t="s">
        <v>50</v>
      </c>
      <c r="B29" s="13" t="s">
        <v>51</v>
      </c>
      <c r="C29" s="13"/>
      <c r="D29" s="14" t="n">
        <v>55091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f aca="false">186800+14300</f>
        <v>2011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36.75" hidden="false" customHeight="true" outlineLevel="0" collapsed="false">
      <c r="A32" s="12" t="s">
        <v>56</v>
      </c>
      <c r="B32" s="13" t="s">
        <v>57</v>
      </c>
      <c r="C32" s="13"/>
      <c r="D32" s="14" t="n">
        <v>29000</v>
      </c>
    </row>
    <row r="33" s="11" customFormat="true" ht="20.2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33033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8.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95166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38026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4.5" hidden="false" customHeight="true" outlineLevel="0" collapsed="false">
      <c r="A13" s="12" t="s">
        <v>50</v>
      </c>
      <c r="B13" s="13" t="s">
        <v>51</v>
      </c>
      <c r="C13" s="13"/>
      <c r="D13" s="14" t="n">
        <f aca="false">'№2'!D29</f>
        <v>5509100</v>
      </c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2011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0.13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67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33033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5848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5848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7102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501400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7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323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36500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36500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4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6118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4</f>
        <v>3565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8</f>
        <v>461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2857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0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18" hidden="fals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4</f>
        <v>220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3</f>
        <v>2800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2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3180000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8</f>
        <v>11668000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2</f>
        <v>1512000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4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0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5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1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297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59+F77+F83+F127+F139+F189+F192+F195+F204+F211+F135+F201</f>
        <v>233033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548100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7102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7102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7102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7102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7102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4837900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4976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739856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22744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5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2011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1</f>
        <v>2011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</f>
        <v>135400</v>
      </c>
    </row>
    <row r="43" customFormat="false" ht="26.2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3</f>
        <v>135400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54</v>
      </c>
      <c r="D59" s="107" t="s">
        <v>355</v>
      </c>
      <c r="E59" s="107"/>
      <c r="F59" s="66" t="n">
        <f aca="false">F60+F63+F66+F74</f>
        <v>289000</v>
      </c>
    </row>
    <row r="60" customFormat="false" ht="36" hidden="false" customHeight="true" outlineLevel="0" collapsed="false">
      <c r="A60" s="69"/>
      <c r="B60" s="61"/>
      <c r="C60" s="73" t="s">
        <v>356</v>
      </c>
      <c r="D60" s="79" t="n">
        <v>5120000000</v>
      </c>
      <c r="E60" s="107"/>
      <c r="F60" s="92" t="n">
        <f aca="false">F61</f>
        <v>160000</v>
      </c>
    </row>
    <row r="61" customFormat="false" ht="35.25" hidden="false" customHeight="true" outlineLevel="0" collapsed="false">
      <c r="A61" s="69"/>
      <c r="B61" s="61"/>
      <c r="C61" s="73" t="s">
        <v>357</v>
      </c>
      <c r="D61" s="79" t="n">
        <v>5120110560</v>
      </c>
      <c r="E61" s="107"/>
      <c r="F61" s="66" t="n">
        <f aca="false">F62</f>
        <v>160000</v>
      </c>
    </row>
    <row r="62" customFormat="false" ht="37.5" hidden="false" customHeight="true" outlineLevel="0" collapsed="false">
      <c r="A62" s="113"/>
      <c r="B62" s="93"/>
      <c r="C62" s="38" t="s">
        <v>148</v>
      </c>
      <c r="D62" s="79" t="n">
        <v>5120110560</v>
      </c>
      <c r="E62" s="107" t="s">
        <v>149</v>
      </c>
      <c r="F62" s="92" t="n">
        <f aca="false">'прил 6'!I169</f>
        <v>160000</v>
      </c>
    </row>
    <row r="63" customFormat="false" ht="18" hidden="false" customHeight="true" outlineLevel="0" collapsed="false">
      <c r="A63" s="113"/>
      <c r="B63" s="93"/>
      <c r="C63" s="38" t="s">
        <v>168</v>
      </c>
      <c r="D63" s="107" t="s">
        <v>358</v>
      </c>
      <c r="E63" s="107"/>
      <c r="F63" s="66" t="n">
        <f aca="false">F64</f>
        <v>10000</v>
      </c>
    </row>
    <row r="64" customFormat="false" ht="72" hidden="false" customHeight="true" outlineLevel="0" collapsed="false">
      <c r="A64" s="113"/>
      <c r="B64" s="93"/>
      <c r="C64" s="73" t="s">
        <v>359</v>
      </c>
      <c r="D64" s="107" t="s">
        <v>360</v>
      </c>
      <c r="E64" s="107"/>
      <c r="F64" s="66" t="n">
        <f aca="false">F65</f>
        <v>10000</v>
      </c>
    </row>
    <row r="65" customFormat="false" ht="37.5" hidden="false" customHeight="true" outlineLevel="0" collapsed="false">
      <c r="A65" s="113"/>
      <c r="B65" s="93"/>
      <c r="C65" s="114" t="s">
        <v>341</v>
      </c>
      <c r="D65" s="107" t="s">
        <v>361</v>
      </c>
      <c r="E65" s="107" t="s">
        <v>149</v>
      </c>
      <c r="F65" s="66" t="n">
        <f aca="false">'прил 6'!I69</f>
        <v>10000</v>
      </c>
    </row>
    <row r="66" customFormat="false" ht="35.25" hidden="false" customHeight="true" outlineLevel="0" collapsed="false">
      <c r="A66" s="69"/>
      <c r="B66" s="61"/>
      <c r="C66" s="112" t="s">
        <v>227</v>
      </c>
      <c r="D66" s="107" t="s">
        <v>362</v>
      </c>
      <c r="E66" s="107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2" t="s">
        <v>363</v>
      </c>
      <c r="D67" s="107" t="s">
        <v>364</v>
      </c>
      <c r="E67" s="107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07" t="s">
        <v>364</v>
      </c>
      <c r="E68" s="110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40</v>
      </c>
      <c r="D69" s="107" t="s">
        <v>241</v>
      </c>
      <c r="E69" s="107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65</v>
      </c>
      <c r="D70" s="107" t="s">
        <v>366</v>
      </c>
      <c r="E70" s="107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115" t="s">
        <v>367</v>
      </c>
      <c r="D71" s="107" t="s">
        <v>368</v>
      </c>
      <c r="E71" s="107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07" t="s">
        <v>368</v>
      </c>
      <c r="E72" s="107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07" t="s">
        <v>364</v>
      </c>
      <c r="E73" s="107" t="s">
        <v>149</v>
      </c>
      <c r="F73" s="66" t="n">
        <f aca="false">'прил 6'!I82</f>
        <v>5000</v>
      </c>
    </row>
    <row r="74" customFormat="false" ht="34.5" hidden="false" customHeight="true" outlineLevel="0" collapsed="false">
      <c r="A74" s="69"/>
      <c r="B74" s="61"/>
      <c r="C74" s="112" t="s">
        <v>153</v>
      </c>
      <c r="D74" s="107" t="s">
        <v>369</v>
      </c>
      <c r="E74" s="11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2" t="s">
        <v>153</v>
      </c>
      <c r="D75" s="107" t="s">
        <v>370</v>
      </c>
      <c r="E75" s="110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41</v>
      </c>
      <c r="D76" s="107" t="s">
        <v>370</v>
      </c>
      <c r="E76" s="110" t="s">
        <v>149</v>
      </c>
      <c r="F76" s="66" t="n">
        <f aca="false">'прил 6'!I50</f>
        <v>114000</v>
      </c>
    </row>
    <row r="77" customFormat="false" ht="18.75" hidden="false" customHeight="true" outlineLevel="0" collapsed="false">
      <c r="A77" s="69"/>
      <c r="B77" s="61"/>
      <c r="C77" s="112" t="s">
        <v>371</v>
      </c>
      <c r="D77" s="107" t="s">
        <v>372</v>
      </c>
      <c r="E77" s="117"/>
      <c r="F77" s="66" t="n">
        <f aca="false">F78</f>
        <v>1462000</v>
      </c>
    </row>
    <row r="78" customFormat="false" ht="18" hidden="false" customHeight="true" outlineLevel="0" collapsed="false">
      <c r="A78" s="69"/>
      <c r="B78" s="61"/>
      <c r="C78" s="112" t="s">
        <v>297</v>
      </c>
      <c r="D78" s="107" t="s">
        <v>373</v>
      </c>
      <c r="E78" s="107"/>
      <c r="F78" s="66" t="n">
        <f aca="false">F79</f>
        <v>1462000</v>
      </c>
    </row>
    <row r="79" customFormat="false" ht="36.75" hidden="false" customHeight="true" outlineLevel="0" collapsed="false">
      <c r="A79" s="69"/>
      <c r="B79" s="61"/>
      <c r="C79" s="112" t="s">
        <v>271</v>
      </c>
      <c r="D79" s="107" t="s">
        <v>374</v>
      </c>
      <c r="E79" s="107"/>
      <c r="F79" s="66" t="n">
        <f aca="false">F80+F81+F82</f>
        <v>1462000</v>
      </c>
    </row>
    <row r="80" customFormat="false" ht="91.5" hidden="false" customHeight="true" outlineLevel="0" collapsed="false">
      <c r="A80" s="69"/>
      <c r="B80" s="61"/>
      <c r="C80" s="38" t="s">
        <v>112</v>
      </c>
      <c r="D80" s="107" t="s">
        <v>374</v>
      </c>
      <c r="E80" s="107" t="s">
        <v>113</v>
      </c>
      <c r="F80" s="66" t="n">
        <f aca="false">'прил 6'!I146</f>
        <v>1335094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07" t="s">
        <v>374</v>
      </c>
      <c r="E81" s="107" t="s">
        <v>149</v>
      </c>
      <c r="F81" s="66" t="n">
        <f aca="false">'прил 6'!I147</f>
        <v>126106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07" t="s">
        <v>374</v>
      </c>
      <c r="E82" s="107" t="s">
        <v>141</v>
      </c>
      <c r="F82" s="66" t="n">
        <f aca="false">'прил 6'!I148</f>
        <v>800</v>
      </c>
    </row>
    <row r="83" customFormat="false" ht="35.25" hidden="false" customHeight="true" outlineLevel="0" collapsed="false">
      <c r="A83" s="69"/>
      <c r="B83" s="61"/>
      <c r="C83" s="112" t="s">
        <v>375</v>
      </c>
      <c r="D83" s="107" t="s">
        <v>376</v>
      </c>
      <c r="E83" s="107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07" t="s">
        <v>377</v>
      </c>
      <c r="E84" s="107" t="s">
        <v>149</v>
      </c>
      <c r="F84" s="66"/>
    </row>
    <row r="85" customFormat="false" ht="18.75" hidden="false" customHeight="true" outlineLevel="0" collapsed="false">
      <c r="A85" s="69"/>
      <c r="B85" s="61"/>
      <c r="C85" s="112" t="s">
        <v>378</v>
      </c>
      <c r="D85" s="107" t="s">
        <v>377</v>
      </c>
      <c r="E85" s="107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07" t="s">
        <v>379</v>
      </c>
      <c r="E86" s="107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07" t="s">
        <v>169</v>
      </c>
      <c r="E87" s="107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07" t="s">
        <v>171</v>
      </c>
      <c r="E88" s="107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07" t="s">
        <v>173</v>
      </c>
      <c r="E89" s="107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07" t="s">
        <v>173</v>
      </c>
      <c r="E90" s="107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07" t="s">
        <v>175</v>
      </c>
      <c r="E91" s="107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07" t="s">
        <v>177</v>
      </c>
      <c r="E92" s="107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07" t="s">
        <v>177</v>
      </c>
      <c r="E93" s="107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07"/>
      <c r="E94" s="107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8" t="s">
        <v>182</v>
      </c>
      <c r="D95" s="107" t="s">
        <v>183</v>
      </c>
      <c r="E95" s="107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8" t="s">
        <v>184</v>
      </c>
      <c r="D96" s="107" t="s">
        <v>185</v>
      </c>
      <c r="E96" s="107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07" t="s">
        <v>185</v>
      </c>
      <c r="E97" s="107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07"/>
      <c r="E98" s="107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07" t="s">
        <v>183</v>
      </c>
      <c r="E99" s="107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07" t="s">
        <v>189</v>
      </c>
      <c r="E100" s="107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07" t="s">
        <v>189</v>
      </c>
      <c r="E101" s="107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07" t="s">
        <v>185</v>
      </c>
      <c r="E102" s="107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07" t="s">
        <v>185</v>
      </c>
      <c r="E103" s="107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07" t="s">
        <v>192</v>
      </c>
      <c r="E104" s="107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07" t="s">
        <v>192</v>
      </c>
      <c r="E105" s="107" t="s">
        <v>179</v>
      </c>
      <c r="F105" s="66"/>
    </row>
    <row r="106" customFormat="false" ht="17.25" hidden="false" customHeight="true" outlineLevel="0" collapsed="false">
      <c r="A106" s="69"/>
      <c r="B106" s="61"/>
      <c r="C106" s="112" t="s">
        <v>262</v>
      </c>
      <c r="D106" s="107" t="s">
        <v>380</v>
      </c>
      <c r="E106" s="107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07" t="s">
        <v>380</v>
      </c>
      <c r="E107" s="107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07" t="s">
        <v>379</v>
      </c>
      <c r="E108" s="107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07" t="s">
        <v>379</v>
      </c>
      <c r="E109" s="107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07" t="s">
        <v>379</v>
      </c>
      <c r="E110" s="107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07" t="s">
        <v>379</v>
      </c>
      <c r="E111" s="107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07" t="s">
        <v>379</v>
      </c>
      <c r="E112" s="107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07" t="s">
        <v>379</v>
      </c>
      <c r="E113" s="107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07" t="s">
        <v>379</v>
      </c>
      <c r="E114" s="107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07" t="s">
        <v>379</v>
      </c>
      <c r="E115" s="107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07" t="s">
        <v>379</v>
      </c>
      <c r="E116" s="107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07" t="s">
        <v>379</v>
      </c>
      <c r="E117" s="107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07" t="s">
        <v>379</v>
      </c>
      <c r="E118" s="107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07" t="s">
        <v>379</v>
      </c>
      <c r="E119" s="107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07" t="s">
        <v>379</v>
      </c>
      <c r="E120" s="107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07" t="s">
        <v>379</v>
      </c>
      <c r="E121" s="107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07" t="s">
        <v>379</v>
      </c>
      <c r="E122" s="107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381</v>
      </c>
      <c r="D123" s="107" t="s">
        <v>379</v>
      </c>
      <c r="E123" s="107" t="s">
        <v>382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07" t="s">
        <v>380</v>
      </c>
      <c r="E124" s="107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07" t="s">
        <v>216</v>
      </c>
      <c r="E125" s="107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07" t="s">
        <v>216</v>
      </c>
      <c r="E126" s="107" t="s">
        <v>179</v>
      </c>
      <c r="F126" s="66"/>
    </row>
    <row r="127" customFormat="false" ht="36.75" hidden="false" customHeight="true" outlineLevel="0" collapsed="false">
      <c r="A127" s="69"/>
      <c r="B127" s="61"/>
      <c r="C127" s="112" t="s">
        <v>308</v>
      </c>
      <c r="D127" s="79" t="n">
        <v>5400000000</v>
      </c>
      <c r="E127" s="107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2" t="s">
        <v>383</v>
      </c>
      <c r="D128" s="79" t="n">
        <v>5400100000</v>
      </c>
      <c r="E128" s="107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2" t="s">
        <v>384</v>
      </c>
      <c r="D129" s="79" t="n">
        <v>5400110620</v>
      </c>
      <c r="E129" s="107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2" t="s">
        <v>385</v>
      </c>
      <c r="D130" s="79" t="n">
        <v>5400110620</v>
      </c>
      <c r="E130" s="107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07" t="s">
        <v>386</v>
      </c>
      <c r="E131" s="107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387</v>
      </c>
      <c r="D132" s="107" t="s">
        <v>388</v>
      </c>
      <c r="E132" s="107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07" t="s">
        <v>388</v>
      </c>
      <c r="E133" s="107" t="s">
        <v>149</v>
      </c>
      <c r="F133" s="66"/>
    </row>
    <row r="134" customFormat="false" ht="35.25" hidden="false" customHeight="true" outlineLevel="0" collapsed="false">
      <c r="A134" s="69"/>
      <c r="B134" s="61"/>
      <c r="C134" s="112" t="s">
        <v>314</v>
      </c>
      <c r="D134" s="79" t="n">
        <v>5400110620</v>
      </c>
      <c r="E134" s="107" t="s">
        <v>315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1" t="s">
        <v>389</v>
      </c>
      <c r="D135" s="107" t="s">
        <v>309</v>
      </c>
      <c r="E135" s="119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390</v>
      </c>
      <c r="D136" s="107" t="s">
        <v>391</v>
      </c>
      <c r="E136" s="107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392</v>
      </c>
      <c r="D137" s="107" t="s">
        <v>393</v>
      </c>
      <c r="E137" s="107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394</v>
      </c>
      <c r="D138" s="107" t="s">
        <v>393</v>
      </c>
      <c r="E138" s="107" t="s">
        <v>395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2" t="s">
        <v>396</v>
      </c>
      <c r="D139" s="79" t="n">
        <v>5900000000</v>
      </c>
      <c r="E139" s="107"/>
      <c r="F139" s="66" t="n">
        <f aca="false">F144+F170+F181</f>
        <v>11718000</v>
      </c>
    </row>
    <row r="140" customFormat="false" ht="18.75" hidden="true" customHeight="false" outlineLevel="0" collapsed="false">
      <c r="A140" s="69"/>
      <c r="B140" s="61"/>
      <c r="C140" s="38" t="s">
        <v>397</v>
      </c>
      <c r="D140" s="107" t="s">
        <v>203</v>
      </c>
      <c r="E140" s="107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07" t="s">
        <v>235</v>
      </c>
      <c r="E141" s="107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07" t="s">
        <v>235</v>
      </c>
      <c r="E142" s="107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07" t="s">
        <v>183</v>
      </c>
      <c r="E143" s="107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6" t="s">
        <v>269</v>
      </c>
      <c r="D144" s="79" t="n">
        <v>5920000000</v>
      </c>
      <c r="E144" s="117"/>
      <c r="F144" s="66" t="n">
        <f aca="false">F145+F147+F149+F151+F153+F155</f>
        <v>10368000</v>
      </c>
    </row>
    <row r="145" customFormat="false" ht="35.25" hidden="false" customHeight="true" outlineLevel="0" collapsed="false">
      <c r="A145" s="69"/>
      <c r="B145" s="61"/>
      <c r="C145" s="112" t="s">
        <v>271</v>
      </c>
      <c r="D145" s="79" t="n">
        <v>5920000590</v>
      </c>
      <c r="E145" s="117"/>
      <c r="F145" s="66" t="n">
        <f aca="false">F146</f>
        <v>4265580</v>
      </c>
    </row>
    <row r="146" customFormat="false" ht="56.25" hidden="false" customHeight="true" outlineLevel="0" collapsed="false">
      <c r="A146" s="69"/>
      <c r="B146" s="61"/>
      <c r="C146" s="38" t="s">
        <v>273</v>
      </c>
      <c r="D146" s="79" t="n">
        <v>5920000590</v>
      </c>
      <c r="E146" s="117" t="n">
        <v>600</v>
      </c>
      <c r="F146" s="66" t="n">
        <f aca="false">'прил 6'!I122</f>
        <v>4265580</v>
      </c>
    </row>
    <row r="147" customFormat="false" ht="56.25" hidden="false" customHeight="true" outlineLevel="0" collapsed="false">
      <c r="A147" s="69"/>
      <c r="B147" s="61"/>
      <c r="C147" s="38" t="s">
        <v>398</v>
      </c>
      <c r="D147" s="79" t="n">
        <v>5920060120</v>
      </c>
      <c r="E147" s="117"/>
      <c r="F147" s="66" t="n">
        <f aca="false">F148</f>
        <v>4930020</v>
      </c>
    </row>
    <row r="148" customFormat="false" ht="56.25" hidden="false" customHeight="true" outlineLevel="0" collapsed="false">
      <c r="A148" s="69"/>
      <c r="B148" s="61"/>
      <c r="C148" s="38" t="s">
        <v>273</v>
      </c>
      <c r="D148" s="79" t="n">
        <v>5920060120</v>
      </c>
      <c r="E148" s="117" t="n">
        <v>600</v>
      </c>
      <c r="F148" s="66" t="n">
        <f aca="false">'прил 6'!I124</f>
        <v>4930020</v>
      </c>
    </row>
    <row r="149" customFormat="false" ht="56.25" hidden="true" customHeight="true" outlineLevel="0" collapsed="false">
      <c r="A149" s="69"/>
      <c r="B149" s="61"/>
      <c r="C149" s="38" t="s">
        <v>399</v>
      </c>
      <c r="D149" s="79" t="s">
        <v>400</v>
      </c>
      <c r="E149" s="117"/>
      <c r="F149" s="66" t="n">
        <f aca="false">'прил 6'!I125</f>
        <v>0</v>
      </c>
    </row>
    <row r="150" customFormat="false" ht="56.25" hidden="true" customHeight="true" outlineLevel="0" collapsed="false">
      <c r="A150" s="69"/>
      <c r="B150" s="61"/>
      <c r="C150" s="38" t="s">
        <v>273</v>
      </c>
      <c r="D150" s="79" t="s">
        <v>400</v>
      </c>
      <c r="E150" s="117" t="n">
        <v>600</v>
      </c>
      <c r="F150" s="66" t="n">
        <f aca="false">'прил 6'!I126</f>
        <v>0</v>
      </c>
    </row>
    <row r="151" customFormat="false" ht="56.25" hidden="true" customHeight="true" outlineLevel="0" collapsed="false">
      <c r="A151" s="69"/>
      <c r="B151" s="61"/>
      <c r="C151" s="38" t="s">
        <v>399</v>
      </c>
      <c r="D151" s="79" t="s">
        <v>401</v>
      </c>
      <c r="E151" s="117"/>
      <c r="F151" s="66" t="n">
        <f aca="false">F152</f>
        <v>0</v>
      </c>
    </row>
    <row r="152" customFormat="false" ht="56.25" hidden="true" customHeight="true" outlineLevel="0" collapsed="false">
      <c r="A152" s="69"/>
      <c r="B152" s="61"/>
      <c r="C152" s="38" t="s">
        <v>273</v>
      </c>
      <c r="D152" s="79" t="s">
        <v>401</v>
      </c>
      <c r="E152" s="117" t="n">
        <v>600</v>
      </c>
      <c r="F152" s="66"/>
    </row>
    <row r="153" customFormat="false" ht="56.25" hidden="false" customHeight="true" outlineLevel="0" collapsed="false">
      <c r="A153" s="69"/>
      <c r="B153" s="61"/>
      <c r="C153" s="38" t="s">
        <v>398</v>
      </c>
      <c r="D153" s="79" t="s">
        <v>402</v>
      </c>
      <c r="E153" s="117"/>
      <c r="F153" s="66" t="n">
        <f aca="false">'прил 6'!I129</f>
        <v>1120400</v>
      </c>
    </row>
    <row r="154" customFormat="false" ht="56.25" hidden="false" customHeight="true" outlineLevel="0" collapsed="false">
      <c r="A154" s="69"/>
      <c r="B154" s="61"/>
      <c r="C154" s="38" t="s">
        <v>273</v>
      </c>
      <c r="D154" s="79" t="s">
        <v>402</v>
      </c>
      <c r="E154" s="117" t="n">
        <v>600</v>
      </c>
      <c r="F154" s="66" t="n">
        <f aca="false">'прил 6'!I130</f>
        <v>1120400</v>
      </c>
    </row>
    <row r="155" customFormat="false" ht="110.25" hidden="false" customHeight="true" outlineLevel="0" collapsed="false">
      <c r="A155" s="69"/>
      <c r="B155" s="61"/>
      <c r="C155" s="86" t="s">
        <v>403</v>
      </c>
      <c r="D155" s="107" t="s">
        <v>404</v>
      </c>
      <c r="E155" s="107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73</v>
      </c>
      <c r="D156" s="107" t="s">
        <v>404</v>
      </c>
      <c r="E156" s="117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381</v>
      </c>
      <c r="D157" s="107" t="s">
        <v>405</v>
      </c>
      <c r="E157" s="107" t="s">
        <v>382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406</v>
      </c>
      <c r="D158" s="107" t="s">
        <v>405</v>
      </c>
      <c r="E158" s="107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07" t="s">
        <v>405</v>
      </c>
      <c r="E159" s="107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407</v>
      </c>
      <c r="D160" s="107" t="s">
        <v>405</v>
      </c>
      <c r="E160" s="107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07" t="s">
        <v>405</v>
      </c>
      <c r="E161" s="107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408</v>
      </c>
      <c r="D162" s="107" t="s">
        <v>405</v>
      </c>
      <c r="E162" s="107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07" t="s">
        <v>405</v>
      </c>
      <c r="E163" s="107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07" t="s">
        <v>183</v>
      </c>
      <c r="E164" s="107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409</v>
      </c>
      <c r="D165" s="107" t="s">
        <v>410</v>
      </c>
      <c r="E165" s="107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120" t="s">
        <v>411</v>
      </c>
      <c r="D166" s="107" t="s">
        <v>410</v>
      </c>
      <c r="E166" s="107" t="s">
        <v>412</v>
      </c>
      <c r="F166" s="66"/>
    </row>
    <row r="167" customFormat="false" ht="38.25" hidden="true" customHeight="true" outlineLevel="0" collapsed="false">
      <c r="A167" s="69"/>
      <c r="B167" s="61"/>
      <c r="C167" s="38" t="s">
        <v>413</v>
      </c>
      <c r="D167" s="107" t="s">
        <v>414</v>
      </c>
      <c r="E167" s="107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415</v>
      </c>
      <c r="D168" s="107" t="s">
        <v>416</v>
      </c>
      <c r="E168" s="107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07" t="s">
        <v>414</v>
      </c>
      <c r="E169" s="107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279</v>
      </c>
      <c r="D170" s="79" t="n">
        <v>5930000000</v>
      </c>
      <c r="E170" s="117"/>
      <c r="F170" s="66" t="n">
        <f aca="false">F171+F177+F175+F173</f>
        <v>1300000</v>
      </c>
    </row>
    <row r="171" customFormat="false" ht="38.25" hidden="false" customHeight="true" outlineLevel="0" collapsed="false">
      <c r="A171" s="69"/>
      <c r="B171" s="61"/>
      <c r="C171" s="38" t="s">
        <v>271</v>
      </c>
      <c r="D171" s="79" t="n">
        <v>5930000590</v>
      </c>
      <c r="E171" s="117"/>
      <c r="F171" s="66" t="n">
        <f aca="false">F172</f>
        <v>582320</v>
      </c>
    </row>
    <row r="172" customFormat="false" ht="56.25" hidden="false" customHeight="true" outlineLevel="0" collapsed="false">
      <c r="A172" s="69"/>
      <c r="B172" s="61"/>
      <c r="C172" s="38" t="s">
        <v>273</v>
      </c>
      <c r="D172" s="79" t="n">
        <v>5930000590</v>
      </c>
      <c r="E172" s="117" t="n">
        <v>600</v>
      </c>
      <c r="F172" s="66" t="n">
        <f aca="false">'прил 6'!I135</f>
        <v>582320</v>
      </c>
    </row>
    <row r="173" customFormat="false" ht="56.25" hidden="false" customHeight="true" outlineLevel="0" collapsed="false">
      <c r="A173" s="69"/>
      <c r="B173" s="61"/>
      <c r="C173" s="38" t="s">
        <v>398</v>
      </c>
      <c r="D173" s="79" t="n">
        <v>5930060120</v>
      </c>
      <c r="E173" s="117"/>
      <c r="F173" s="66" t="n">
        <f aca="false">F174</f>
        <v>579080</v>
      </c>
    </row>
    <row r="174" customFormat="false" ht="56.25" hidden="false" customHeight="true" outlineLevel="0" collapsed="false">
      <c r="A174" s="69"/>
      <c r="B174" s="61"/>
      <c r="C174" s="38" t="s">
        <v>273</v>
      </c>
      <c r="D174" s="79" t="n">
        <v>5930060120</v>
      </c>
      <c r="E174" s="117" t="n">
        <v>600</v>
      </c>
      <c r="F174" s="66" t="n">
        <f aca="false">'прил 6'!I137</f>
        <v>579080</v>
      </c>
    </row>
    <row r="175" customFormat="false" ht="56.25" hidden="false" customHeight="true" outlineLevel="0" collapsed="false">
      <c r="A175" s="69"/>
      <c r="B175" s="61"/>
      <c r="C175" s="38" t="s">
        <v>398</v>
      </c>
      <c r="D175" s="79" t="s">
        <v>417</v>
      </c>
      <c r="E175" s="117"/>
      <c r="F175" s="66" t="n">
        <f aca="false">F176</f>
        <v>131600</v>
      </c>
    </row>
    <row r="176" customFormat="false" ht="56.25" hidden="false" customHeight="true" outlineLevel="0" collapsed="false">
      <c r="A176" s="69"/>
      <c r="B176" s="61"/>
      <c r="C176" s="38" t="s">
        <v>273</v>
      </c>
      <c r="D176" s="79" t="s">
        <v>417</v>
      </c>
      <c r="E176" s="117" t="n">
        <v>600</v>
      </c>
      <c r="F176" s="66" t="n">
        <f aca="false">'прил 6'!I139</f>
        <v>131600</v>
      </c>
    </row>
    <row r="177" customFormat="false" ht="106.5" hidden="false" customHeight="true" outlineLevel="0" collapsed="false">
      <c r="A177" s="69"/>
      <c r="B177" s="61"/>
      <c r="C177" s="86" t="s">
        <v>403</v>
      </c>
      <c r="D177" s="107" t="s">
        <v>418</v>
      </c>
      <c r="E177" s="107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46</v>
      </c>
      <c r="D178" s="107" t="s">
        <v>418</v>
      </c>
      <c r="E178" s="107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07" t="s">
        <v>418</v>
      </c>
      <c r="E179" s="107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73</v>
      </c>
      <c r="D180" s="107" t="s">
        <v>418</v>
      </c>
      <c r="E180" s="117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2" t="s">
        <v>302</v>
      </c>
      <c r="D181" s="79" t="n">
        <v>5950000000</v>
      </c>
      <c r="E181" s="107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107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50</v>
      </c>
      <c r="D183" s="79" t="n">
        <v>5950000000</v>
      </c>
      <c r="E183" s="107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52</v>
      </c>
      <c r="D184" s="107" t="s">
        <v>251</v>
      </c>
      <c r="E184" s="107" t="s">
        <v>253</v>
      </c>
      <c r="F184" s="66"/>
    </row>
    <row r="185" customFormat="false" ht="129.75" hidden="true" customHeight="true" outlineLevel="0" collapsed="false">
      <c r="A185" s="69"/>
      <c r="B185" s="61"/>
      <c r="C185" s="38" t="s">
        <v>254</v>
      </c>
      <c r="D185" s="107" t="s">
        <v>255</v>
      </c>
      <c r="E185" s="107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07" t="s">
        <v>255</v>
      </c>
      <c r="E186" s="107" t="s">
        <v>179</v>
      </c>
      <c r="F186" s="66"/>
    </row>
    <row r="187" customFormat="false" ht="38.25" hidden="false" customHeight="true" outlineLevel="0" collapsed="false">
      <c r="A187" s="69"/>
      <c r="B187" s="61"/>
      <c r="C187" s="112" t="s">
        <v>419</v>
      </c>
      <c r="D187" s="107" t="s">
        <v>420</v>
      </c>
      <c r="E187" s="107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6" t="s">
        <v>273</v>
      </c>
      <c r="D188" s="107" t="s">
        <v>420</v>
      </c>
      <c r="E188" s="107" t="s">
        <v>304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6" t="s">
        <v>319</v>
      </c>
      <c r="D189" s="79" t="n">
        <v>6100000000</v>
      </c>
      <c r="E189" s="107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2" t="s">
        <v>323</v>
      </c>
      <c r="D190" s="79" t="n">
        <v>6100210160</v>
      </c>
      <c r="E190" s="107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107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2" t="s">
        <v>421</v>
      </c>
      <c r="D192" s="107" t="s">
        <v>422</v>
      </c>
      <c r="E192" s="107"/>
      <c r="F192" s="66" t="n">
        <f aca="false">F193</f>
        <v>3565700</v>
      </c>
    </row>
    <row r="193" customFormat="false" ht="92.25" hidden="false" customHeight="true" outlineLevel="0" collapsed="false">
      <c r="A193" s="69"/>
      <c r="B193" s="61"/>
      <c r="C193" s="112" t="s">
        <v>218</v>
      </c>
      <c r="D193" s="107" t="s">
        <v>423</v>
      </c>
      <c r="E193" s="107"/>
      <c r="F193" s="66" t="n">
        <f aca="false">F194</f>
        <v>3565700</v>
      </c>
    </row>
    <row r="194" customFormat="false" ht="37.5" hidden="false" customHeight="true" outlineLevel="0" collapsed="false">
      <c r="A194" s="69"/>
      <c r="B194" s="61"/>
      <c r="C194" s="121" t="s">
        <v>341</v>
      </c>
      <c r="D194" s="107" t="s">
        <v>423</v>
      </c>
      <c r="E194" s="107" t="s">
        <v>149</v>
      </c>
      <c r="F194" s="66" t="n">
        <f aca="false">'прил 6'!I77</f>
        <v>3565700</v>
      </c>
    </row>
    <row r="195" customFormat="false" ht="36.75" hidden="false" customHeight="true" outlineLevel="0" collapsed="false">
      <c r="A195" s="69"/>
      <c r="B195" s="61"/>
      <c r="C195" s="112" t="s">
        <v>424</v>
      </c>
      <c r="D195" s="107" t="s">
        <v>425</v>
      </c>
      <c r="E195" s="107"/>
      <c r="F195" s="66" t="n">
        <f aca="false">F196</f>
        <v>2200</v>
      </c>
    </row>
    <row r="196" customFormat="false" ht="18.75" hidden="false" customHeight="true" outlineLevel="0" collapsed="false">
      <c r="A196" s="69"/>
      <c r="B196" s="61"/>
      <c r="C196" s="122" t="s">
        <v>426</v>
      </c>
      <c r="D196" s="107" t="s">
        <v>427</v>
      </c>
      <c r="E196" s="107"/>
      <c r="F196" s="66" t="n">
        <f aca="false">F197+F199</f>
        <v>2200</v>
      </c>
    </row>
    <row r="197" customFormat="false" ht="70.5" hidden="false" customHeight="true" outlineLevel="0" collapsed="false">
      <c r="A197" s="69"/>
      <c r="B197" s="61"/>
      <c r="C197" s="122" t="s">
        <v>428</v>
      </c>
      <c r="D197" s="107" t="s">
        <v>429</v>
      </c>
      <c r="E197" s="107"/>
      <c r="F197" s="66" t="n">
        <f aca="false">F198</f>
        <v>2200</v>
      </c>
    </row>
    <row r="198" customFormat="false" ht="53.25" hidden="false" customHeight="true" outlineLevel="0" collapsed="false">
      <c r="A198" s="69"/>
      <c r="B198" s="61"/>
      <c r="C198" s="112" t="s">
        <v>430</v>
      </c>
      <c r="D198" s="107" t="s">
        <v>429</v>
      </c>
      <c r="E198" s="107" t="s">
        <v>431</v>
      </c>
      <c r="F198" s="66" t="n">
        <f aca="false">'прил 6'!I98</f>
        <v>2200</v>
      </c>
    </row>
    <row r="199" customFormat="false" ht="52.5" hidden="true" customHeight="true" outlineLevel="0" collapsed="false">
      <c r="A199" s="69"/>
      <c r="B199" s="61"/>
      <c r="C199" s="122" t="s">
        <v>428</v>
      </c>
      <c r="D199" s="107" t="s">
        <v>432</v>
      </c>
      <c r="E199" s="107"/>
      <c r="F199" s="66" t="n">
        <f aca="false">F200</f>
        <v>0</v>
      </c>
    </row>
    <row r="200" customFormat="false" ht="51.75" hidden="true" customHeight="true" outlineLevel="0" collapsed="false">
      <c r="A200" s="69"/>
      <c r="B200" s="61"/>
      <c r="C200" s="112" t="s">
        <v>430</v>
      </c>
      <c r="D200" s="107" t="s">
        <v>432</v>
      </c>
      <c r="E200" s="107" t="s">
        <v>431</v>
      </c>
      <c r="F200" s="66" t="n">
        <f aca="false">'прил 6'!I100</f>
        <v>0</v>
      </c>
    </row>
    <row r="201" customFormat="false" ht="20.25" hidden="false" customHeight="true" outlineLevel="0" collapsed="false">
      <c r="A201" s="69"/>
      <c r="B201" s="61"/>
      <c r="C201" s="120" t="s">
        <v>365</v>
      </c>
      <c r="D201" s="107" t="s">
        <v>433</v>
      </c>
      <c r="E201" s="123"/>
      <c r="F201" s="66" t="n">
        <f aca="false">F202</f>
        <v>3500</v>
      </c>
    </row>
    <row r="202" customFormat="false" ht="37.5" hidden="false" customHeight="true" outlineLevel="0" collapsed="false">
      <c r="A202" s="69"/>
      <c r="B202" s="61"/>
      <c r="C202" s="120" t="s">
        <v>434</v>
      </c>
      <c r="D202" s="107" t="s">
        <v>435</v>
      </c>
      <c r="E202" s="123"/>
      <c r="F202" s="66" t="n">
        <f aca="false">F203</f>
        <v>3500</v>
      </c>
    </row>
    <row r="203" customFormat="false" ht="39" hidden="false" customHeight="true" outlineLevel="0" collapsed="false">
      <c r="A203" s="69"/>
      <c r="B203" s="61"/>
      <c r="C203" s="121" t="s">
        <v>148</v>
      </c>
      <c r="D203" s="107" t="s">
        <v>435</v>
      </c>
      <c r="E203" s="107" t="s">
        <v>149</v>
      </c>
      <c r="F203" s="66" t="n">
        <f aca="false">'прил 6'!I93</f>
        <v>3500</v>
      </c>
    </row>
    <row r="204" customFormat="false" ht="16.5" hidden="false" customHeight="true" outlineLevel="0" collapsed="false">
      <c r="A204" s="69"/>
      <c r="B204" s="61"/>
      <c r="C204" s="73" t="s">
        <v>436</v>
      </c>
      <c r="D204" s="107" t="s">
        <v>437</v>
      </c>
      <c r="E204" s="107"/>
      <c r="F204" s="66" t="n">
        <f aca="false">F205+F209+F207</f>
        <v>280000</v>
      </c>
    </row>
    <row r="205" customFormat="false" ht="38.25" hidden="true" customHeight="true" outlineLevel="0" collapsed="false">
      <c r="A205" s="69"/>
      <c r="B205" s="61"/>
      <c r="C205" s="38" t="s">
        <v>244</v>
      </c>
      <c r="D205" s="107" t="s">
        <v>438</v>
      </c>
      <c r="E205" s="107"/>
      <c r="F205" s="66" t="n">
        <f aca="false">F206</f>
        <v>0</v>
      </c>
    </row>
    <row r="206" customFormat="false" ht="36" hidden="true" customHeight="true" outlineLevel="0" collapsed="false">
      <c r="A206" s="69"/>
      <c r="B206" s="61"/>
      <c r="C206" s="38" t="s">
        <v>148</v>
      </c>
      <c r="D206" s="107" t="s">
        <v>438</v>
      </c>
      <c r="E206" s="107" t="s">
        <v>149</v>
      </c>
      <c r="F206" s="66" t="n">
        <f aca="false">'прил 6'!I106</f>
        <v>0</v>
      </c>
    </row>
    <row r="207" customFormat="false" ht="20.25" hidden="false" customHeight="true" outlineLevel="0" collapsed="false">
      <c r="A207" s="69"/>
      <c r="B207" s="61"/>
      <c r="C207" s="38" t="s">
        <v>246</v>
      </c>
      <c r="D207" s="107" t="s">
        <v>439</v>
      </c>
      <c r="E207" s="107"/>
      <c r="F207" s="66" t="n">
        <f aca="false">F208</f>
        <v>20000</v>
      </c>
    </row>
    <row r="208" customFormat="false" ht="36" hidden="false" customHeight="true" outlineLevel="0" collapsed="false">
      <c r="A208" s="69"/>
      <c r="B208" s="61"/>
      <c r="C208" s="38" t="s">
        <v>148</v>
      </c>
      <c r="D208" s="107" t="s">
        <v>439</v>
      </c>
      <c r="E208" s="107" t="s">
        <v>149</v>
      </c>
      <c r="F208" s="66" t="n">
        <f aca="false">'прил 6'!I108</f>
        <v>20000</v>
      </c>
    </row>
    <row r="209" customFormat="false" ht="36.75" hidden="false" customHeight="true" outlineLevel="0" collapsed="false">
      <c r="A209" s="69"/>
      <c r="B209" s="61"/>
      <c r="C209" s="38" t="s">
        <v>248</v>
      </c>
      <c r="D209" s="107" t="s">
        <v>439</v>
      </c>
      <c r="E209" s="107"/>
      <c r="F209" s="66" t="n">
        <f aca="false">F210</f>
        <v>260000</v>
      </c>
    </row>
    <row r="210" customFormat="false" ht="34.5" hidden="false" customHeight="true" outlineLevel="0" collapsed="false">
      <c r="A210" s="69"/>
      <c r="B210" s="61"/>
      <c r="C210" s="38" t="s">
        <v>148</v>
      </c>
      <c r="D210" s="107" t="s">
        <v>439</v>
      </c>
      <c r="E210" s="107" t="s">
        <v>149</v>
      </c>
      <c r="F210" s="66" t="n">
        <f aca="false">'прил 6'!I110</f>
        <v>260000</v>
      </c>
    </row>
    <row r="211" customFormat="false" ht="34.5" hidden="false" customHeight="true" outlineLevel="0" collapsed="false">
      <c r="A211" s="88"/>
      <c r="B211" s="61"/>
      <c r="C211" s="71" t="s">
        <v>440</v>
      </c>
      <c r="D211" s="82" t="n">
        <v>9900000000</v>
      </c>
      <c r="E211" s="107"/>
      <c r="F211" s="66" t="n">
        <f aca="false">F216+F221+F212+F214+F229+F226</f>
        <v>300300</v>
      </c>
    </row>
    <row r="212" customFormat="false" ht="74.25" hidden="false" customHeight="true" outlineLevel="0" collapsed="false">
      <c r="A212" s="88"/>
      <c r="B212" s="61"/>
      <c r="C212" s="112" t="s">
        <v>146</v>
      </c>
      <c r="D212" s="110" t="s">
        <v>441</v>
      </c>
      <c r="E212" s="107"/>
      <c r="F212" s="66" t="n">
        <f aca="false">F213</f>
        <v>209000</v>
      </c>
    </row>
    <row r="213" customFormat="false" ht="34.5" hidden="false" customHeight="true" outlineLevel="0" collapsed="false">
      <c r="A213" s="88"/>
      <c r="B213" s="61"/>
      <c r="C213" s="77" t="s">
        <v>341</v>
      </c>
      <c r="D213" s="110" t="s">
        <v>441</v>
      </c>
      <c r="E213" s="107" t="s">
        <v>149</v>
      </c>
      <c r="F213" s="66" t="n">
        <f aca="false">'прил 6'!I53</f>
        <v>209000</v>
      </c>
    </row>
    <row r="214" customFormat="false" ht="18.75" hidden="true" customHeight="true" outlineLevel="0" collapsed="false">
      <c r="A214" s="88"/>
      <c r="B214" s="61"/>
      <c r="C214" s="67" t="s">
        <v>340</v>
      </c>
      <c r="D214" s="110" t="s">
        <v>442</v>
      </c>
      <c r="E214" s="107"/>
      <c r="F214" s="66" t="n">
        <f aca="false">F215</f>
        <v>0</v>
      </c>
    </row>
    <row r="215" customFormat="false" ht="18.75" hidden="true" customHeight="true" outlineLevel="0" collapsed="false">
      <c r="A215" s="88"/>
      <c r="B215" s="61"/>
      <c r="C215" s="67" t="s">
        <v>101</v>
      </c>
      <c r="D215" s="110" t="s">
        <v>442</v>
      </c>
      <c r="E215" s="107" t="s">
        <v>102</v>
      </c>
      <c r="F215" s="66" t="n">
        <f aca="false">'прил 6'!I55+'прил 6'!I19+'прил 6'!I85</f>
        <v>0</v>
      </c>
    </row>
    <row r="216" customFormat="false" ht="74.25" hidden="false" customHeight="true" outlineLevel="0" collapsed="false">
      <c r="A216" s="88"/>
      <c r="B216" s="61"/>
      <c r="C216" s="108" t="s">
        <v>443</v>
      </c>
      <c r="D216" s="82" t="n">
        <v>9920000000</v>
      </c>
      <c r="E216" s="107"/>
      <c r="F216" s="66" t="n">
        <f aca="false">F217+F219</f>
        <v>200</v>
      </c>
    </row>
    <row r="217" customFormat="false" ht="34.5" hidden="false" customHeight="true" outlineLevel="0" collapsed="false">
      <c r="A217" s="88"/>
      <c r="B217" s="61"/>
      <c r="C217" s="108" t="s">
        <v>110</v>
      </c>
      <c r="D217" s="82" t="n">
        <v>9920000190</v>
      </c>
      <c r="E217" s="107"/>
      <c r="F217" s="66" t="n">
        <f aca="false">F218</f>
        <v>200</v>
      </c>
    </row>
    <row r="218" customFormat="false" ht="34.5" hidden="false" customHeight="true" outlineLevel="0" collapsed="false">
      <c r="A218" s="88"/>
      <c r="B218" s="61"/>
      <c r="C218" s="111" t="s">
        <v>341</v>
      </c>
      <c r="D218" s="82" t="n">
        <v>9920000190</v>
      </c>
      <c r="E218" s="107" t="s">
        <v>149</v>
      </c>
      <c r="F218" s="66" t="n">
        <f aca="false">'прил 6'!I15</f>
        <v>200</v>
      </c>
    </row>
    <row r="219" customFormat="false" ht="19.5" hidden="true" customHeight="true" outlineLevel="0" collapsed="false">
      <c r="A219" s="88"/>
      <c r="B219" s="61"/>
      <c r="C219" s="67" t="s">
        <v>340</v>
      </c>
      <c r="D219" s="110" t="s">
        <v>444</v>
      </c>
      <c r="E219" s="107"/>
      <c r="F219" s="66" t="n">
        <f aca="false">F220</f>
        <v>0</v>
      </c>
    </row>
    <row r="220" customFormat="false" ht="15" hidden="true" customHeight="true" outlineLevel="0" collapsed="false">
      <c r="A220" s="88"/>
      <c r="B220" s="61"/>
      <c r="C220" s="67" t="s">
        <v>101</v>
      </c>
      <c r="D220" s="110" t="s">
        <v>444</v>
      </c>
      <c r="E220" s="107" t="s">
        <v>102</v>
      </c>
      <c r="F220" s="66"/>
    </row>
    <row r="221" customFormat="false" ht="20.25" hidden="false" customHeight="true" outlineLevel="0" collapsed="false">
      <c r="B221" s="93"/>
      <c r="C221" s="38" t="s">
        <v>136</v>
      </c>
      <c r="D221" s="107" t="s">
        <v>445</v>
      </c>
      <c r="E221" s="107"/>
      <c r="F221" s="92" t="n">
        <f aca="false">F222+F224</f>
        <v>50000</v>
      </c>
    </row>
    <row r="222" customFormat="false" ht="18" hidden="false" customHeight="true" outlineLevel="0" collapsed="false">
      <c r="B222" s="93"/>
      <c r="C222" s="38" t="s">
        <v>138</v>
      </c>
      <c r="D222" s="107" t="s">
        <v>446</v>
      </c>
      <c r="E222" s="107"/>
      <c r="F222" s="92" t="n">
        <f aca="false">F223</f>
        <v>50000</v>
      </c>
    </row>
    <row r="223" customFormat="false" ht="20.25" hidden="false" customHeight="true" outlineLevel="0" collapsed="false">
      <c r="B223" s="93"/>
      <c r="C223" s="38" t="s">
        <v>140</v>
      </c>
      <c r="D223" s="107" t="s">
        <v>446</v>
      </c>
      <c r="E223" s="107" t="s">
        <v>141</v>
      </c>
      <c r="F223" s="92" t="n">
        <f aca="false">'прил 6'!I45</f>
        <v>50000</v>
      </c>
    </row>
    <row r="224" customFormat="false" ht="54" hidden="true" customHeight="true" outlineLevel="0" collapsed="false">
      <c r="B224" s="93"/>
      <c r="C224" s="114" t="s">
        <v>172</v>
      </c>
      <c r="D224" s="65" t="s">
        <v>447</v>
      </c>
      <c r="E224" s="107"/>
      <c r="F224" s="66" t="n">
        <f aca="false">F225</f>
        <v>0</v>
      </c>
    </row>
    <row r="225" customFormat="false" ht="39" hidden="true" customHeight="true" outlineLevel="0" collapsed="false">
      <c r="B225" s="93"/>
      <c r="C225" s="114" t="s">
        <v>341</v>
      </c>
      <c r="D225" s="65" t="s">
        <v>447</v>
      </c>
      <c r="E225" s="107" t="s">
        <v>149</v>
      </c>
      <c r="F225" s="66"/>
    </row>
    <row r="226" customFormat="false" ht="33.75" hidden="true" customHeight="true" outlineLevel="0" collapsed="false">
      <c r="B226" s="93"/>
      <c r="C226" s="112" t="s">
        <v>448</v>
      </c>
      <c r="D226" s="107" t="s">
        <v>449</v>
      </c>
      <c r="E226" s="107"/>
      <c r="F226" s="92" t="n">
        <f aca="false">'прил 6'!I86</f>
        <v>41100</v>
      </c>
    </row>
    <row r="227" customFormat="false" ht="36.75" hidden="true" customHeight="true" outlineLevel="0" collapsed="false">
      <c r="B227" s="93"/>
      <c r="C227" s="112" t="s">
        <v>448</v>
      </c>
      <c r="D227" s="107" t="s">
        <v>450</v>
      </c>
      <c r="E227" s="107"/>
      <c r="F227" s="92" t="n">
        <f aca="false">'прил 6'!I87</f>
        <v>41100</v>
      </c>
    </row>
    <row r="228" customFormat="false" ht="33" hidden="true" customHeight="true" outlineLevel="0" collapsed="false">
      <c r="B228" s="93"/>
      <c r="C228" s="121" t="s">
        <v>148</v>
      </c>
      <c r="D228" s="107" t="s">
        <v>450</v>
      </c>
      <c r="E228" s="107" t="s">
        <v>149</v>
      </c>
      <c r="F228" s="92" t="n">
        <f aca="false">'прил 6'!I88</f>
        <v>41100</v>
      </c>
    </row>
    <row r="229" customFormat="false" ht="19.5" hidden="true" customHeight="true" outlineLevel="0" collapsed="false">
      <c r="B229" s="93"/>
      <c r="C229" s="38" t="s">
        <v>451</v>
      </c>
      <c r="D229" s="107" t="s">
        <v>452</v>
      </c>
      <c r="E229" s="107"/>
      <c r="F229" s="92" t="n">
        <f aca="false">F230</f>
        <v>0</v>
      </c>
    </row>
    <row r="230" customFormat="false" ht="25.5" hidden="true" customHeight="true" outlineLevel="0" collapsed="false">
      <c r="B230" s="93"/>
      <c r="C230" s="38" t="s">
        <v>453</v>
      </c>
      <c r="D230" s="107" t="s">
        <v>454</v>
      </c>
      <c r="E230" s="107" t="s">
        <v>149</v>
      </c>
      <c r="F230" s="92" t="n">
        <f aca="false">'прил 6'!I40</f>
        <v>0</v>
      </c>
    </row>
    <row r="231" customFormat="false" ht="28.5" hidden="false" customHeight="true" outlineLevel="0" collapsed="false">
      <c r="B231" s="94"/>
      <c r="C231" s="38" t="s">
        <v>64</v>
      </c>
      <c r="D231" s="70" t="s">
        <v>73</v>
      </c>
      <c r="E231" s="70"/>
      <c r="F231" s="70"/>
    </row>
    <row r="232" customFormat="false" ht="12.75" hidden="true" customHeight="true" outlineLevel="0" collapsed="false">
      <c r="B232" s="93"/>
      <c r="C232" s="38"/>
      <c r="D232" s="65"/>
      <c r="E232" s="65"/>
      <c r="F232" s="75"/>
    </row>
    <row r="233" customFormat="false" ht="18.75" hidden="false" customHeight="false" outlineLevel="0" collapsed="false">
      <c r="C233" s="38"/>
      <c r="D233" s="65"/>
      <c r="E233" s="65"/>
      <c r="F233" s="75"/>
    </row>
    <row r="234" customFormat="false" ht="18.75" hidden="false" customHeight="false" outlineLevel="0" collapsed="false">
      <c r="C234" s="79"/>
      <c r="D234" s="75"/>
      <c r="E234" s="75"/>
      <c r="F234" s="75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31.75" hidden="false" customHeight="true" outlineLevel="0" collapsed="false">
      <c r="C1" s="99"/>
      <c r="D1" s="99"/>
      <c r="E1" s="39" t="s">
        <v>455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8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33033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58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3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0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2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2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3+I89+I111+I117+I159+I153+I164+I170+I64</f>
        <v>233031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5846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710200</v>
      </c>
    </row>
    <row r="23" s="43" customFormat="true" ht="34.5" hidden="false" customHeight="true" outlineLevel="0" collapsed="false">
      <c r="A23" s="69"/>
      <c r="B23" s="61"/>
      <c r="C23" s="71" t="s">
        <v>459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7102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7102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7102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7102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501400</v>
      </c>
    </row>
    <row r="28" customFormat="false" ht="36" hidden="false" customHeight="true" outlineLevel="0" collapsed="false">
      <c r="A28" s="69"/>
      <c r="B28" s="61"/>
      <c r="C28" s="71" t="s">
        <v>459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5014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5014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4976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v>3739856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722744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35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0</v>
      </c>
      <c r="D37" s="38" t="n">
        <v>992</v>
      </c>
      <c r="E37" s="107" t="s">
        <v>91</v>
      </c>
      <c r="F37" s="107" t="s">
        <v>131</v>
      </c>
      <c r="G37" s="107" t="s">
        <v>460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1</v>
      </c>
      <c r="D38" s="38" t="n">
        <v>992</v>
      </c>
      <c r="E38" s="107" t="s">
        <v>91</v>
      </c>
      <c r="F38" s="107" t="s">
        <v>131</v>
      </c>
      <c r="G38" s="107" t="s">
        <v>452</v>
      </c>
      <c r="H38" s="107"/>
      <c r="I38" s="66" t="n">
        <f aca="false">I39</f>
        <v>0</v>
      </c>
    </row>
    <row r="39" customFormat="false" ht="33.75" hidden="true" customHeight="true" outlineLevel="0" collapsed="false">
      <c r="A39" s="69"/>
      <c r="B39" s="61"/>
      <c r="C39" s="38" t="s">
        <v>453</v>
      </c>
      <c r="D39" s="38" t="n">
        <v>992</v>
      </c>
      <c r="E39" s="107" t="s">
        <v>91</v>
      </c>
      <c r="F39" s="107" t="s">
        <v>131</v>
      </c>
      <c r="G39" s="107" t="s">
        <v>454</v>
      </c>
      <c r="H39" s="107"/>
      <c r="I39" s="66" t="n">
        <f aca="false">I40</f>
        <v>0</v>
      </c>
    </row>
    <row r="40" customFormat="false" ht="56.25" hidden="tru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54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0</v>
      </c>
      <c r="D42" s="38" t="n">
        <v>992</v>
      </c>
      <c r="E42" s="107" t="s">
        <v>91</v>
      </c>
      <c r="F42" s="107" t="s">
        <v>133</v>
      </c>
      <c r="G42" s="107" t="s">
        <v>460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45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6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6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3230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9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0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70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40</v>
      </c>
      <c r="D51" s="38" t="n">
        <v>992</v>
      </c>
      <c r="E51" s="107" t="s">
        <v>91</v>
      </c>
      <c r="F51" s="107" t="s">
        <v>143</v>
      </c>
      <c r="G51" s="107" t="s">
        <v>460</v>
      </c>
      <c r="H51" s="107"/>
      <c r="I51" s="66" t="n">
        <f aca="false">I52</f>
        <v>20900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41</v>
      </c>
      <c r="H52" s="107"/>
      <c r="I52" s="66" t="n">
        <f aca="false">I53+I54</f>
        <v>20900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41</v>
      </c>
      <c r="H53" s="107" t="s">
        <v>149</v>
      </c>
      <c r="I53" s="66" t="n">
        <f aca="false">4000+5000+200000</f>
        <v>209000</v>
      </c>
    </row>
    <row r="54" customFormat="false" ht="37.5" hidden="tru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42</v>
      </c>
      <c r="H54" s="107"/>
      <c r="I54" s="66" t="n">
        <f aca="false">I55</f>
        <v>0</v>
      </c>
    </row>
    <row r="55" customFormat="false" ht="21.75" hidden="tru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42</v>
      </c>
      <c r="H55" s="107" t="s">
        <v>102</v>
      </c>
      <c r="I55" s="66"/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36500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36500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61</v>
      </c>
      <c r="H58" s="107"/>
      <c r="I58" s="66" t="n">
        <f aca="false">I59</f>
        <v>336500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62</v>
      </c>
      <c r="H59" s="107"/>
      <c r="I59" s="66" t="n">
        <f aca="false">I60+I62</f>
        <v>336500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4</v>
      </c>
      <c r="H60" s="107"/>
      <c r="I60" s="66" t="n">
        <f aca="false">I61</f>
        <v>2011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 t="s">
        <v>113</v>
      </c>
      <c r="I61" s="66" t="n">
        <f aca="false">186800+14300</f>
        <v>2011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6</v>
      </c>
      <c r="H62" s="107"/>
      <c r="I62" s="66" t="n">
        <f aca="false">I63</f>
        <v>135400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 t="s">
        <v>113</v>
      </c>
      <c r="I63" s="66" t="n">
        <f aca="false">149700-14300</f>
        <v>135400</v>
      </c>
    </row>
    <row r="64" customFormat="false" ht="36" hidden="false" customHeight="true" outlineLevel="0" collapsed="false">
      <c r="A64" s="69"/>
      <c r="B64" s="131"/>
      <c r="C64" s="132" t="s">
        <v>165</v>
      </c>
      <c r="D64" s="59" t="n">
        <v>992</v>
      </c>
      <c r="E64" s="123" t="s">
        <v>115</v>
      </c>
      <c r="F64" s="123" t="s">
        <v>195</v>
      </c>
      <c r="G64" s="123"/>
      <c r="H64" s="123"/>
      <c r="I64" s="57" t="n">
        <f aca="false">I65</f>
        <v>10000</v>
      </c>
    </row>
    <row r="65" customFormat="false" ht="92.25" hidden="false" customHeight="true" outlineLevel="0" collapsed="false">
      <c r="A65" s="69"/>
      <c r="B65" s="61"/>
      <c r="C65" s="112" t="s">
        <v>463</v>
      </c>
      <c r="D65" s="38" t="n">
        <v>992</v>
      </c>
      <c r="E65" s="107" t="s">
        <v>115</v>
      </c>
      <c r="F65" s="107" t="s">
        <v>167</v>
      </c>
      <c r="G65" s="107"/>
      <c r="H65" s="107"/>
      <c r="I65" s="66" t="n">
        <f aca="false">I66+I71</f>
        <v>10000</v>
      </c>
    </row>
    <row r="66" customFormat="false" ht="57" hidden="false" customHeight="true" outlineLevel="0" collapsed="false">
      <c r="A66" s="69"/>
      <c r="B66" s="61"/>
      <c r="C66" s="112" t="s">
        <v>354</v>
      </c>
      <c r="D66" s="38" t="n">
        <v>992</v>
      </c>
      <c r="E66" s="107" t="s">
        <v>115</v>
      </c>
      <c r="F66" s="107" t="s">
        <v>167</v>
      </c>
      <c r="G66" s="133" t="s">
        <v>355</v>
      </c>
      <c r="H66" s="107"/>
      <c r="I66" s="66" t="n">
        <f aca="false">I67</f>
        <v>10000</v>
      </c>
    </row>
    <row r="67" customFormat="false" ht="40.5" hidden="false" customHeight="true" outlineLevel="0" collapsed="false">
      <c r="A67" s="69"/>
      <c r="B67" s="61"/>
      <c r="C67" s="38" t="s">
        <v>168</v>
      </c>
      <c r="D67" s="38" t="n">
        <v>992</v>
      </c>
      <c r="E67" s="107" t="s">
        <v>115</v>
      </c>
      <c r="F67" s="107" t="s">
        <v>167</v>
      </c>
      <c r="G67" s="65" t="s">
        <v>358</v>
      </c>
      <c r="H67" s="107"/>
      <c r="I67" s="66" t="n">
        <f aca="false">I68</f>
        <v>10000</v>
      </c>
    </row>
    <row r="68" customFormat="false" ht="111" hidden="false" customHeight="true" outlineLevel="0" collapsed="false">
      <c r="A68" s="69"/>
      <c r="B68" s="61"/>
      <c r="C68" s="73" t="s">
        <v>359</v>
      </c>
      <c r="D68" s="38" t="n">
        <v>992</v>
      </c>
      <c r="E68" s="107" t="s">
        <v>115</v>
      </c>
      <c r="F68" s="107" t="s">
        <v>167</v>
      </c>
      <c r="G68" s="65" t="s">
        <v>361</v>
      </c>
      <c r="H68" s="107"/>
      <c r="I68" s="66" t="n">
        <f aca="false">I69</f>
        <v>10000</v>
      </c>
    </row>
    <row r="69" customFormat="false" ht="55.5" hidden="false" customHeight="true" outlineLevel="0" collapsed="false">
      <c r="A69" s="69"/>
      <c r="B69" s="61"/>
      <c r="C69" s="114" t="s">
        <v>341</v>
      </c>
      <c r="D69" s="38" t="n">
        <v>992</v>
      </c>
      <c r="E69" s="107" t="s">
        <v>115</v>
      </c>
      <c r="F69" s="107" t="s">
        <v>167</v>
      </c>
      <c r="G69" s="65" t="s">
        <v>361</v>
      </c>
      <c r="H69" s="107" t="s">
        <v>149</v>
      </c>
      <c r="I69" s="66" t="n">
        <v>10000</v>
      </c>
    </row>
    <row r="70" customFormat="false" ht="55.5" hidden="true" customHeight="true" outlineLevel="0" collapsed="false">
      <c r="A70" s="69"/>
      <c r="B70" s="61"/>
      <c r="C70" s="114" t="s">
        <v>440</v>
      </c>
      <c r="D70" s="38" t="n">
        <v>992</v>
      </c>
      <c r="E70" s="107" t="s">
        <v>115</v>
      </c>
      <c r="F70" s="107" t="s">
        <v>167</v>
      </c>
      <c r="G70" s="65" t="s">
        <v>460</v>
      </c>
      <c r="H70" s="107"/>
      <c r="I70" s="66" t="n">
        <f aca="false">I71</f>
        <v>0</v>
      </c>
    </row>
    <row r="71" customFormat="false" ht="55.5" hidden="true" customHeight="true" outlineLevel="0" collapsed="false">
      <c r="A71" s="69"/>
      <c r="B71" s="61"/>
      <c r="C71" s="114" t="s">
        <v>172</v>
      </c>
      <c r="D71" s="38" t="n">
        <v>992</v>
      </c>
      <c r="E71" s="107" t="s">
        <v>115</v>
      </c>
      <c r="F71" s="107" t="s">
        <v>167</v>
      </c>
      <c r="G71" s="65" t="s">
        <v>447</v>
      </c>
      <c r="H71" s="107"/>
      <c r="I71" s="66" t="n">
        <f aca="false">I72</f>
        <v>0</v>
      </c>
    </row>
    <row r="72" customFormat="false" ht="55.5" hidden="tru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447</v>
      </c>
      <c r="H72" s="107" t="s">
        <v>149</v>
      </c>
      <c r="I72" s="66"/>
    </row>
    <row r="73" customFormat="false" ht="17.25" hidden="false" customHeight="true" outlineLevel="0" collapsed="false">
      <c r="A73" s="69"/>
      <c r="B73" s="61" t="s">
        <v>164</v>
      </c>
      <c r="C73" s="59" t="s">
        <v>194</v>
      </c>
      <c r="D73" s="59" t="n">
        <v>992</v>
      </c>
      <c r="E73" s="123" t="s">
        <v>128</v>
      </c>
      <c r="F73" s="123" t="s">
        <v>195</v>
      </c>
      <c r="G73" s="123"/>
      <c r="H73" s="123"/>
      <c r="I73" s="57" t="n">
        <f aca="false">I74+I78</f>
        <v>3611800</v>
      </c>
    </row>
    <row r="74" customFormat="false" ht="36.75" hidden="false" customHeight="true" outlineLevel="0" collapsed="false">
      <c r="A74" s="69"/>
      <c r="B74" s="61"/>
      <c r="C74" s="38" t="s">
        <v>217</v>
      </c>
      <c r="D74" s="38" t="n">
        <v>992</v>
      </c>
      <c r="E74" s="107" t="s">
        <v>128</v>
      </c>
      <c r="F74" s="107" t="s">
        <v>167</v>
      </c>
      <c r="G74" s="107"/>
      <c r="H74" s="107"/>
      <c r="I74" s="66" t="n">
        <f aca="false">I75</f>
        <v>3565700</v>
      </c>
    </row>
    <row r="75" customFormat="false" ht="55.5" hidden="false" customHeight="true" outlineLevel="0" collapsed="false">
      <c r="A75" s="69"/>
      <c r="B75" s="61"/>
      <c r="C75" s="112" t="s">
        <v>421</v>
      </c>
      <c r="D75" s="38" t="n">
        <v>992</v>
      </c>
      <c r="E75" s="107" t="s">
        <v>128</v>
      </c>
      <c r="F75" s="107" t="s">
        <v>167</v>
      </c>
      <c r="G75" s="107" t="s">
        <v>422</v>
      </c>
      <c r="H75" s="107"/>
      <c r="I75" s="66" t="n">
        <f aca="false">I76</f>
        <v>3565700</v>
      </c>
    </row>
    <row r="76" customFormat="false" ht="147.75" hidden="false" customHeight="true" outlineLevel="0" collapsed="false">
      <c r="A76" s="69"/>
      <c r="B76" s="61"/>
      <c r="C76" s="112" t="s">
        <v>218</v>
      </c>
      <c r="D76" s="38" t="n">
        <v>992</v>
      </c>
      <c r="E76" s="107" t="s">
        <v>128</v>
      </c>
      <c r="F76" s="107" t="s">
        <v>167</v>
      </c>
      <c r="G76" s="107" t="s">
        <v>423</v>
      </c>
      <c r="H76" s="107"/>
      <c r="I76" s="66" t="n">
        <f aca="false">I77</f>
        <v>3565700</v>
      </c>
    </row>
    <row r="77" customFormat="false" ht="54" hidden="false" customHeight="true" outlineLevel="0" collapsed="false">
      <c r="A77" s="69"/>
      <c r="B77" s="61"/>
      <c r="C77" s="121" t="s">
        <v>341</v>
      </c>
      <c r="D77" s="38" t="n">
        <v>992</v>
      </c>
      <c r="E77" s="107" t="s">
        <v>128</v>
      </c>
      <c r="F77" s="107" t="s">
        <v>167</v>
      </c>
      <c r="G77" s="107" t="s">
        <v>423</v>
      </c>
      <c r="H77" s="107" t="s">
        <v>149</v>
      </c>
      <c r="I77" s="66" t="n">
        <v>3565700</v>
      </c>
    </row>
    <row r="78" customFormat="false" ht="36.75" hidden="false" customHeight="true" outlineLevel="0" collapsed="false">
      <c r="A78" s="69"/>
      <c r="B78" s="61"/>
      <c r="C78" s="38" t="s">
        <v>225</v>
      </c>
      <c r="D78" s="38" t="n">
        <v>992</v>
      </c>
      <c r="E78" s="107" t="s">
        <v>128</v>
      </c>
      <c r="F78" s="107" t="s">
        <v>226</v>
      </c>
      <c r="G78" s="107"/>
      <c r="H78" s="107"/>
      <c r="I78" s="66" t="n">
        <f aca="false">I79+I83</f>
        <v>46100</v>
      </c>
    </row>
    <row r="79" customFormat="false" ht="51.75" hidden="false" customHeight="true" outlineLevel="0" collapsed="false">
      <c r="A79" s="69"/>
      <c r="B79" s="61"/>
      <c r="C79" s="112" t="s">
        <v>354</v>
      </c>
      <c r="D79" s="38" t="n">
        <v>992</v>
      </c>
      <c r="E79" s="107" t="s">
        <v>128</v>
      </c>
      <c r="F79" s="107" t="s">
        <v>226</v>
      </c>
      <c r="G79" s="107" t="s">
        <v>355</v>
      </c>
      <c r="H79" s="107"/>
      <c r="I79" s="66" t="n">
        <f aca="false">I80</f>
        <v>5000</v>
      </c>
    </row>
    <row r="80" customFormat="false" ht="51" hidden="false" customHeight="true" outlineLevel="0" collapsed="false">
      <c r="A80" s="69"/>
      <c r="B80" s="61"/>
      <c r="C80" s="112" t="s">
        <v>227</v>
      </c>
      <c r="D80" s="38" t="n">
        <v>992</v>
      </c>
      <c r="E80" s="107" t="s">
        <v>128</v>
      </c>
      <c r="F80" s="107" t="s">
        <v>226</v>
      </c>
      <c r="G80" s="107" t="s">
        <v>362</v>
      </c>
      <c r="H80" s="107"/>
      <c r="I80" s="66" t="n">
        <f aca="false">I81</f>
        <v>5000</v>
      </c>
    </row>
    <row r="81" customFormat="false" ht="56.25" hidden="false" customHeight="true" outlineLevel="0" collapsed="false">
      <c r="A81" s="69"/>
      <c r="B81" s="61"/>
      <c r="C81" s="112" t="s">
        <v>363</v>
      </c>
      <c r="D81" s="38" t="n">
        <v>992</v>
      </c>
      <c r="E81" s="107" t="s">
        <v>128</v>
      </c>
      <c r="F81" s="107" t="s">
        <v>226</v>
      </c>
      <c r="G81" s="107" t="s">
        <v>364</v>
      </c>
      <c r="H81" s="107"/>
      <c r="I81" s="66" t="n">
        <f aca="false">I82</f>
        <v>5000</v>
      </c>
    </row>
    <row r="82" customFormat="false" ht="55.5" hidden="false" customHeight="true" outlineLevel="0" collapsed="false">
      <c r="A82" s="69"/>
      <c r="B82" s="61"/>
      <c r="C82" s="121" t="s">
        <v>148</v>
      </c>
      <c r="D82" s="38" t="n">
        <v>992</v>
      </c>
      <c r="E82" s="107" t="s">
        <v>128</v>
      </c>
      <c r="F82" s="107" t="s">
        <v>226</v>
      </c>
      <c r="G82" s="107" t="s">
        <v>364</v>
      </c>
      <c r="H82" s="107" t="s">
        <v>149</v>
      </c>
      <c r="I82" s="66" t="n">
        <v>5000</v>
      </c>
    </row>
    <row r="83" customFormat="false" ht="55.5" hidden="true" customHeight="true" outlineLevel="0" collapsed="false">
      <c r="A83" s="69"/>
      <c r="B83" s="61"/>
      <c r="C83" s="71" t="s">
        <v>440</v>
      </c>
      <c r="D83" s="38" t="n">
        <v>992</v>
      </c>
      <c r="E83" s="107" t="s">
        <v>128</v>
      </c>
      <c r="F83" s="107" t="s">
        <v>226</v>
      </c>
      <c r="G83" s="107" t="s">
        <v>460</v>
      </c>
      <c r="H83" s="107"/>
      <c r="I83" s="66" t="n">
        <f aca="false">I84+I86</f>
        <v>41100</v>
      </c>
    </row>
    <row r="84" customFormat="false" ht="38.25" hidden="true" customHeight="true" outlineLevel="0" collapsed="false">
      <c r="A84" s="69"/>
      <c r="B84" s="61"/>
      <c r="C84" s="67" t="s">
        <v>340</v>
      </c>
      <c r="D84" s="38" t="n">
        <v>992</v>
      </c>
      <c r="E84" s="107" t="s">
        <v>128</v>
      </c>
      <c r="F84" s="107" t="s">
        <v>226</v>
      </c>
      <c r="G84" s="74" t="s">
        <v>442</v>
      </c>
      <c r="H84" s="107"/>
      <c r="I84" s="66" t="n">
        <f aca="false">I85</f>
        <v>0</v>
      </c>
    </row>
    <row r="85" customFormat="false" ht="21" hidden="true" customHeight="true" outlineLevel="0" collapsed="false">
      <c r="A85" s="69"/>
      <c r="B85" s="61"/>
      <c r="C85" s="67" t="s">
        <v>101</v>
      </c>
      <c r="D85" s="38" t="n">
        <v>992</v>
      </c>
      <c r="E85" s="107" t="s">
        <v>128</v>
      </c>
      <c r="F85" s="107" t="s">
        <v>226</v>
      </c>
      <c r="G85" s="74" t="s">
        <v>442</v>
      </c>
      <c r="H85" s="107" t="s">
        <v>102</v>
      </c>
      <c r="I85" s="66"/>
    </row>
    <row r="86" customFormat="false" ht="55.5" hidden="false" customHeight="true" outlineLevel="0" collapsed="false">
      <c r="A86" s="69"/>
      <c r="B86" s="61"/>
      <c r="C86" s="112" t="s">
        <v>448</v>
      </c>
      <c r="D86" s="38" t="n">
        <v>992</v>
      </c>
      <c r="E86" s="107" t="s">
        <v>128</v>
      </c>
      <c r="F86" s="107" t="s">
        <v>226</v>
      </c>
      <c r="G86" s="107" t="s">
        <v>449</v>
      </c>
      <c r="H86" s="107"/>
      <c r="I86" s="66" t="n">
        <f aca="false">I87</f>
        <v>41100</v>
      </c>
    </row>
    <row r="87" customFormat="false" ht="58.5" hidden="false" customHeight="true" outlineLevel="0" collapsed="false">
      <c r="A87" s="69"/>
      <c r="B87" s="61"/>
      <c r="C87" s="112" t="s">
        <v>448</v>
      </c>
      <c r="D87" s="38" t="n">
        <v>992</v>
      </c>
      <c r="E87" s="107" t="s">
        <v>128</v>
      </c>
      <c r="F87" s="107" t="s">
        <v>226</v>
      </c>
      <c r="G87" s="107" t="s">
        <v>450</v>
      </c>
      <c r="H87" s="107"/>
      <c r="I87" s="66" t="n">
        <f aca="false">I88</f>
        <v>41100</v>
      </c>
    </row>
    <row r="88" customFormat="false" ht="52.5" hidden="false" customHeight="true" outlineLevel="0" collapsed="false">
      <c r="A88" s="69"/>
      <c r="B88" s="61"/>
      <c r="C88" s="121" t="s">
        <v>148</v>
      </c>
      <c r="D88" s="38" t="n">
        <v>992</v>
      </c>
      <c r="E88" s="107" t="s">
        <v>128</v>
      </c>
      <c r="F88" s="107" t="s">
        <v>226</v>
      </c>
      <c r="G88" s="107" t="s">
        <v>450</v>
      </c>
      <c r="H88" s="107" t="s">
        <v>149</v>
      </c>
      <c r="I88" s="66" t="n">
        <f aca="false">14300+26800</f>
        <v>41100</v>
      </c>
    </row>
    <row r="89" customFormat="false" ht="36.75" hidden="false" customHeight="true" outlineLevel="0" collapsed="false">
      <c r="A89" s="69"/>
      <c r="B89" s="61" t="s">
        <v>464</v>
      </c>
      <c r="C89" s="81" t="s">
        <v>232</v>
      </c>
      <c r="D89" s="59" t="n">
        <v>992</v>
      </c>
      <c r="E89" s="123" t="s">
        <v>197</v>
      </c>
      <c r="F89" s="123" t="s">
        <v>195</v>
      </c>
      <c r="G89" s="123"/>
      <c r="H89" s="123"/>
      <c r="I89" s="57" t="n">
        <f aca="false">I94+I103+I90</f>
        <v>285700</v>
      </c>
    </row>
    <row r="90" customFormat="false" ht="21" hidden="false" customHeight="true" outlineLevel="0" collapsed="false">
      <c r="A90" s="69"/>
      <c r="B90" s="131"/>
      <c r="C90" s="120" t="s">
        <v>233</v>
      </c>
      <c r="D90" s="38" t="n">
        <v>992</v>
      </c>
      <c r="E90" s="107" t="s">
        <v>197</v>
      </c>
      <c r="F90" s="107" t="s">
        <v>91</v>
      </c>
      <c r="G90" s="107"/>
      <c r="H90" s="107"/>
      <c r="I90" s="66" t="n">
        <f aca="false">I91</f>
        <v>3500</v>
      </c>
    </row>
    <row r="91" customFormat="false" ht="21" hidden="false" customHeight="true" outlineLevel="0" collapsed="false">
      <c r="A91" s="69"/>
      <c r="B91" s="61"/>
      <c r="C91" s="120" t="s">
        <v>365</v>
      </c>
      <c r="D91" s="38" t="n">
        <v>992</v>
      </c>
      <c r="E91" s="107" t="s">
        <v>197</v>
      </c>
      <c r="F91" s="107" t="s">
        <v>91</v>
      </c>
      <c r="G91" s="107" t="s">
        <v>433</v>
      </c>
      <c r="H91" s="123"/>
      <c r="I91" s="66" t="n">
        <f aca="false">I92</f>
        <v>3500</v>
      </c>
    </row>
    <row r="92" customFormat="false" ht="39.75" hidden="false" customHeight="true" outlineLevel="0" collapsed="false">
      <c r="A92" s="69"/>
      <c r="B92" s="61"/>
      <c r="C92" s="120" t="s">
        <v>434</v>
      </c>
      <c r="D92" s="38" t="n">
        <v>992</v>
      </c>
      <c r="E92" s="107" t="s">
        <v>197</v>
      </c>
      <c r="F92" s="107" t="s">
        <v>91</v>
      </c>
      <c r="G92" s="107" t="s">
        <v>435</v>
      </c>
      <c r="H92" s="123"/>
      <c r="I92" s="66" t="n">
        <f aca="false">I93</f>
        <v>3500</v>
      </c>
    </row>
    <row r="93" customFormat="false" ht="51" hidden="false" customHeight="true" outlineLevel="0" collapsed="false">
      <c r="A93" s="69"/>
      <c r="B93" s="61"/>
      <c r="C93" s="121" t="s">
        <v>148</v>
      </c>
      <c r="D93" s="38" t="n">
        <v>992</v>
      </c>
      <c r="E93" s="107" t="s">
        <v>197</v>
      </c>
      <c r="F93" s="107" t="s">
        <v>91</v>
      </c>
      <c r="G93" s="107" t="s">
        <v>435</v>
      </c>
      <c r="H93" s="107" t="s">
        <v>149</v>
      </c>
      <c r="I93" s="66" t="n">
        <v>3500</v>
      </c>
    </row>
    <row r="94" customFormat="false" ht="20.25" hidden="false" customHeight="true" outlineLevel="0" collapsed="false">
      <c r="A94" s="69"/>
      <c r="B94" s="61"/>
      <c r="C94" s="38" t="s">
        <v>238</v>
      </c>
      <c r="D94" s="38" t="n">
        <v>992</v>
      </c>
      <c r="E94" s="107" t="s">
        <v>197</v>
      </c>
      <c r="F94" s="107" t="s">
        <v>105</v>
      </c>
      <c r="G94" s="107"/>
      <c r="H94" s="107"/>
      <c r="I94" s="66" t="n">
        <f aca="false">I95</f>
        <v>2200</v>
      </c>
    </row>
    <row r="95" customFormat="false" ht="75" hidden="false" customHeight="false" outlineLevel="0" collapsed="false">
      <c r="A95" s="69"/>
      <c r="B95" s="61"/>
      <c r="C95" s="112" t="s">
        <v>424</v>
      </c>
      <c r="D95" s="38" t="n">
        <v>992</v>
      </c>
      <c r="E95" s="107" t="s">
        <v>197</v>
      </c>
      <c r="F95" s="107" t="s">
        <v>105</v>
      </c>
      <c r="G95" s="107" t="s">
        <v>425</v>
      </c>
      <c r="H95" s="107"/>
      <c r="I95" s="66" t="n">
        <f aca="false">I96</f>
        <v>2200</v>
      </c>
    </row>
    <row r="96" customFormat="false" ht="37.5" hidden="false" customHeight="true" outlineLevel="0" collapsed="false">
      <c r="A96" s="69"/>
      <c r="B96" s="61"/>
      <c r="C96" s="122" t="s">
        <v>426</v>
      </c>
      <c r="D96" s="38" t="n">
        <v>992</v>
      </c>
      <c r="E96" s="107" t="s">
        <v>197</v>
      </c>
      <c r="F96" s="107" t="s">
        <v>105</v>
      </c>
      <c r="G96" s="107" t="s">
        <v>427</v>
      </c>
      <c r="H96" s="107"/>
      <c r="I96" s="66" t="n">
        <f aca="false">I97+I99+I101</f>
        <v>2200</v>
      </c>
    </row>
    <row r="97" customFormat="false" ht="131.25" hidden="false" customHeight="true" outlineLevel="0" collapsed="false">
      <c r="A97" s="69"/>
      <c r="B97" s="61"/>
      <c r="C97" s="122" t="s">
        <v>465</v>
      </c>
      <c r="D97" s="38" t="n">
        <v>992</v>
      </c>
      <c r="E97" s="107" t="s">
        <v>197</v>
      </c>
      <c r="F97" s="107" t="s">
        <v>105</v>
      </c>
      <c r="G97" s="107" t="s">
        <v>429</v>
      </c>
      <c r="H97" s="107"/>
      <c r="I97" s="66" t="n">
        <f aca="false">I98</f>
        <v>2200</v>
      </c>
    </row>
    <row r="98" customFormat="false" ht="72.75" hidden="false" customHeight="true" outlineLevel="0" collapsed="false">
      <c r="A98" s="69"/>
      <c r="B98" s="61"/>
      <c r="C98" s="112" t="s">
        <v>430</v>
      </c>
      <c r="D98" s="38" t="n">
        <v>992</v>
      </c>
      <c r="E98" s="107" t="s">
        <v>197</v>
      </c>
      <c r="F98" s="107" t="s">
        <v>105</v>
      </c>
      <c r="G98" s="107" t="s">
        <v>429</v>
      </c>
      <c r="H98" s="107" t="s">
        <v>431</v>
      </c>
      <c r="I98" s="66" t="n">
        <v>2200</v>
      </c>
    </row>
    <row r="99" customFormat="false" ht="108" hidden="true" customHeight="true" outlineLevel="0" collapsed="false">
      <c r="A99" s="69"/>
      <c r="B99" s="61"/>
      <c r="C99" s="122" t="s">
        <v>466</v>
      </c>
      <c r="D99" s="38" t="n">
        <v>992</v>
      </c>
      <c r="E99" s="107" t="s">
        <v>197</v>
      </c>
      <c r="F99" s="107" t="s">
        <v>105</v>
      </c>
      <c r="G99" s="107" t="s">
        <v>432</v>
      </c>
      <c r="H99" s="107"/>
      <c r="I99" s="66" t="n">
        <f aca="false">I100</f>
        <v>0</v>
      </c>
    </row>
    <row r="100" customFormat="false" ht="72" hidden="true" customHeight="true" outlineLevel="0" collapsed="false">
      <c r="A100" s="69"/>
      <c r="B100" s="61"/>
      <c r="C100" s="112" t="s">
        <v>430</v>
      </c>
      <c r="D100" s="38" t="n">
        <v>992</v>
      </c>
      <c r="E100" s="107" t="s">
        <v>197</v>
      </c>
      <c r="F100" s="107" t="s">
        <v>105</v>
      </c>
      <c r="G100" s="107" t="s">
        <v>432</v>
      </c>
      <c r="H100" s="107" t="s">
        <v>431</v>
      </c>
      <c r="I100" s="66"/>
    </row>
    <row r="101" customFormat="false" ht="109.5" hidden="true" customHeight="true" outlineLevel="0" collapsed="false">
      <c r="A101" s="69"/>
      <c r="B101" s="61"/>
      <c r="C101" s="122" t="s">
        <v>467</v>
      </c>
      <c r="D101" s="38" t="n">
        <v>992</v>
      </c>
      <c r="E101" s="107" t="s">
        <v>197</v>
      </c>
      <c r="F101" s="107" t="s">
        <v>105</v>
      </c>
      <c r="G101" s="107" t="s">
        <v>468</v>
      </c>
      <c r="H101" s="107"/>
      <c r="I101" s="66" t="n">
        <f aca="false">I102</f>
        <v>0</v>
      </c>
    </row>
    <row r="102" customFormat="false" ht="75.75" hidden="true" customHeight="true" outlineLevel="0" collapsed="false">
      <c r="A102" s="69"/>
      <c r="B102" s="61"/>
      <c r="C102" s="112" t="s">
        <v>430</v>
      </c>
      <c r="D102" s="38" t="n">
        <v>992</v>
      </c>
      <c r="E102" s="107" t="s">
        <v>197</v>
      </c>
      <c r="F102" s="107" t="s">
        <v>105</v>
      </c>
      <c r="G102" s="107" t="s">
        <v>468</v>
      </c>
      <c r="H102" s="107" t="s">
        <v>431</v>
      </c>
      <c r="I102" s="66"/>
    </row>
    <row r="103" customFormat="false" ht="18.75" hidden="false" customHeight="false" outlineLevel="0" collapsed="false">
      <c r="A103" s="69"/>
      <c r="B103" s="61"/>
      <c r="C103" s="38" t="s">
        <v>239</v>
      </c>
      <c r="D103" s="38" t="n">
        <v>992</v>
      </c>
      <c r="E103" s="107" t="s">
        <v>197</v>
      </c>
      <c r="F103" s="107" t="s">
        <v>115</v>
      </c>
      <c r="G103" s="107"/>
      <c r="H103" s="107"/>
      <c r="I103" s="66" t="n">
        <f aca="false">I104</f>
        <v>280000</v>
      </c>
    </row>
    <row r="104" customFormat="false" ht="19.5" hidden="false" customHeight="true" outlineLevel="0" collapsed="false">
      <c r="A104" s="69"/>
      <c r="B104" s="61"/>
      <c r="C104" s="73" t="s">
        <v>436</v>
      </c>
      <c r="D104" s="38" t="n">
        <v>992</v>
      </c>
      <c r="E104" s="107" t="s">
        <v>197</v>
      </c>
      <c r="F104" s="107" t="s">
        <v>115</v>
      </c>
      <c r="G104" s="107" t="s">
        <v>437</v>
      </c>
      <c r="H104" s="107"/>
      <c r="I104" s="66" t="n">
        <f aca="false">I105+I109+I108</f>
        <v>280000</v>
      </c>
    </row>
    <row r="105" customFormat="false" ht="36.75" hidden="true" customHeight="true" outlineLevel="0" collapsed="false">
      <c r="A105" s="69"/>
      <c r="B105" s="61"/>
      <c r="C105" s="38" t="s">
        <v>244</v>
      </c>
      <c r="D105" s="38" t="n">
        <v>992</v>
      </c>
      <c r="E105" s="107" t="s">
        <v>197</v>
      </c>
      <c r="F105" s="107" t="s">
        <v>115</v>
      </c>
      <c r="G105" s="107" t="s">
        <v>438</v>
      </c>
      <c r="H105" s="107"/>
      <c r="I105" s="66" t="n">
        <f aca="false">I106</f>
        <v>0</v>
      </c>
    </row>
    <row r="106" customFormat="false" ht="51" hidden="true" customHeight="true" outlineLevel="0" collapsed="false">
      <c r="A106" s="69"/>
      <c r="B106" s="61"/>
      <c r="C106" s="38" t="s">
        <v>148</v>
      </c>
      <c r="D106" s="38" t="n">
        <v>992</v>
      </c>
      <c r="E106" s="107" t="s">
        <v>197</v>
      </c>
      <c r="F106" s="107" t="s">
        <v>115</v>
      </c>
      <c r="G106" s="107" t="s">
        <v>438</v>
      </c>
      <c r="H106" s="107" t="s">
        <v>149</v>
      </c>
      <c r="I106" s="66"/>
    </row>
    <row r="107" customFormat="false" ht="39.75" hidden="false" customHeight="true" outlineLevel="0" collapsed="false">
      <c r="A107" s="69"/>
      <c r="B107" s="61"/>
      <c r="C107" s="38" t="s">
        <v>246</v>
      </c>
      <c r="D107" s="38" t="n">
        <v>992</v>
      </c>
      <c r="E107" s="107" t="s">
        <v>197</v>
      </c>
      <c r="F107" s="107" t="s">
        <v>115</v>
      </c>
      <c r="G107" s="107" t="s">
        <v>469</v>
      </c>
      <c r="H107" s="107"/>
      <c r="I107" s="66" t="n">
        <f aca="false">I108</f>
        <v>20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07" t="s">
        <v>197</v>
      </c>
      <c r="F108" s="107" t="s">
        <v>115</v>
      </c>
      <c r="G108" s="107" t="s">
        <v>469</v>
      </c>
      <c r="H108" s="107" t="s">
        <v>149</v>
      </c>
      <c r="I108" s="66" t="n">
        <v>20000</v>
      </c>
    </row>
    <row r="109" customFormat="false" ht="56.25" hidden="false" customHeight="true" outlineLevel="0" collapsed="false">
      <c r="A109" s="69"/>
      <c r="B109" s="61"/>
      <c r="C109" s="38" t="s">
        <v>248</v>
      </c>
      <c r="D109" s="38" t="n">
        <v>992</v>
      </c>
      <c r="E109" s="107" t="s">
        <v>197</v>
      </c>
      <c r="F109" s="107" t="s">
        <v>115</v>
      </c>
      <c r="G109" s="107" t="s">
        <v>439</v>
      </c>
      <c r="H109" s="107"/>
      <c r="I109" s="66" t="n">
        <f aca="false">I110</f>
        <v>26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39</v>
      </c>
      <c r="H110" s="107" t="s">
        <v>149</v>
      </c>
      <c r="I110" s="66" t="n">
        <v>260000</v>
      </c>
    </row>
    <row r="111" customFormat="false" ht="18.75" hidden="false" customHeight="false" outlineLevel="0" collapsed="false">
      <c r="A111" s="69"/>
      <c r="B111" s="61" t="s">
        <v>470</v>
      </c>
      <c r="C111" s="59" t="s">
        <v>256</v>
      </c>
      <c r="D111" s="59" t="n">
        <v>992</v>
      </c>
      <c r="E111" s="123" t="s">
        <v>131</v>
      </c>
      <c r="F111" s="123" t="s">
        <v>195</v>
      </c>
      <c r="G111" s="123"/>
      <c r="H111" s="123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57</v>
      </c>
      <c r="D112" s="38" t="n">
        <v>992</v>
      </c>
      <c r="E112" s="107" t="s">
        <v>131</v>
      </c>
      <c r="F112" s="107" t="s">
        <v>131</v>
      </c>
      <c r="G112" s="107"/>
      <c r="H112" s="107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2" t="s">
        <v>375</v>
      </c>
      <c r="D113" s="38" t="n">
        <v>992</v>
      </c>
      <c r="E113" s="134" t="s">
        <v>131</v>
      </c>
      <c r="F113" s="134" t="s">
        <v>131</v>
      </c>
      <c r="G113" s="107" t="s">
        <v>376</v>
      </c>
      <c r="H113" s="107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2" t="s">
        <v>378</v>
      </c>
      <c r="D114" s="38" t="n">
        <v>992</v>
      </c>
      <c r="E114" s="107" t="s">
        <v>131</v>
      </c>
      <c r="F114" s="107" t="s">
        <v>131</v>
      </c>
      <c r="G114" s="107" t="s">
        <v>377</v>
      </c>
      <c r="H114" s="107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2" t="s">
        <v>262</v>
      </c>
      <c r="D115" s="38" t="n">
        <v>992</v>
      </c>
      <c r="E115" s="107" t="s">
        <v>131</v>
      </c>
      <c r="F115" s="107" t="s">
        <v>131</v>
      </c>
      <c r="G115" s="107" t="s">
        <v>380</v>
      </c>
      <c r="H115" s="107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07" t="s">
        <v>131</v>
      </c>
      <c r="F116" s="107" t="s">
        <v>131</v>
      </c>
      <c r="G116" s="107" t="s">
        <v>380</v>
      </c>
      <c r="H116" s="107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1</v>
      </c>
      <c r="C117" s="59" t="s">
        <v>264</v>
      </c>
      <c r="D117" s="59" t="n">
        <v>992</v>
      </c>
      <c r="E117" s="123" t="s">
        <v>265</v>
      </c>
      <c r="F117" s="123" t="s">
        <v>195</v>
      </c>
      <c r="G117" s="123"/>
      <c r="H117" s="123"/>
      <c r="I117" s="57" t="n">
        <f aca="false">I118+I142</f>
        <v>13180000</v>
      </c>
    </row>
    <row r="118" customFormat="false" ht="18" hidden="false" customHeight="true" outlineLevel="0" collapsed="false">
      <c r="A118" s="69"/>
      <c r="B118" s="61"/>
      <c r="C118" s="38" t="s">
        <v>266</v>
      </c>
      <c r="D118" s="38" t="n">
        <v>992</v>
      </c>
      <c r="E118" s="107" t="s">
        <v>265</v>
      </c>
      <c r="F118" s="107" t="s">
        <v>91</v>
      </c>
      <c r="G118" s="107"/>
      <c r="H118" s="38"/>
      <c r="I118" s="66" t="n">
        <f aca="false">I119</f>
        <v>11668000</v>
      </c>
    </row>
    <row r="119" customFormat="false" ht="114" hidden="false" customHeight="true" outlineLevel="0" collapsed="false">
      <c r="A119" s="69"/>
      <c r="B119" s="61"/>
      <c r="C119" s="112" t="s">
        <v>396</v>
      </c>
      <c r="D119" s="38" t="n">
        <v>992</v>
      </c>
      <c r="E119" s="107" t="s">
        <v>265</v>
      </c>
      <c r="F119" s="107" t="s">
        <v>91</v>
      </c>
      <c r="G119" s="79" t="n">
        <v>5900000000</v>
      </c>
      <c r="H119" s="117"/>
      <c r="I119" s="66" t="n">
        <f aca="false">I120+I133</f>
        <v>11668000</v>
      </c>
    </row>
    <row r="120" customFormat="false" ht="16.5" hidden="false" customHeight="true" outlineLevel="0" collapsed="false">
      <c r="A120" s="69"/>
      <c r="B120" s="61"/>
      <c r="C120" s="86" t="s">
        <v>269</v>
      </c>
      <c r="D120" s="38" t="n">
        <v>992</v>
      </c>
      <c r="E120" s="107" t="s">
        <v>265</v>
      </c>
      <c r="F120" s="107" t="s">
        <v>91</v>
      </c>
      <c r="G120" s="79" t="n">
        <v>5920000000</v>
      </c>
      <c r="H120" s="117"/>
      <c r="I120" s="66" t="n">
        <f aca="false">I121+I131+I123+I129+I125+I127</f>
        <v>10368000</v>
      </c>
    </row>
    <row r="121" customFormat="false" ht="53.25" hidden="false" customHeight="true" outlineLevel="0" collapsed="false">
      <c r="A121" s="69"/>
      <c r="B121" s="61"/>
      <c r="C121" s="112" t="s">
        <v>271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/>
      <c r="I121" s="66" t="n">
        <f aca="false">I122</f>
        <v>4265580</v>
      </c>
    </row>
    <row r="122" customFormat="false" ht="72.75" hidden="false" customHeight="true" outlineLevel="0" collapsed="false">
      <c r="A122" s="69"/>
      <c r="B122" s="61"/>
      <c r="C122" s="38" t="s">
        <v>273</v>
      </c>
      <c r="D122" s="38" t="n">
        <v>992</v>
      </c>
      <c r="E122" s="107" t="s">
        <v>265</v>
      </c>
      <c r="F122" s="107" t="s">
        <v>91</v>
      </c>
      <c r="G122" s="79" t="n">
        <v>5920000590</v>
      </c>
      <c r="H122" s="117" t="n">
        <v>600</v>
      </c>
      <c r="I122" s="66" t="n">
        <f aca="false">5357247-1120400+36500-83662+20895+55000</f>
        <v>4265580</v>
      </c>
    </row>
    <row r="123" customFormat="false" ht="72.75" hidden="false" customHeight="true" outlineLevel="0" collapsed="false">
      <c r="A123" s="69"/>
      <c r="B123" s="61"/>
      <c r="C123" s="38" t="s">
        <v>398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/>
      <c r="I123" s="66" t="n">
        <f aca="false">I124</f>
        <v>4930020</v>
      </c>
    </row>
    <row r="124" customFormat="false" ht="72.75" hidden="false" customHeight="true" outlineLevel="0" collapsed="false">
      <c r="A124" s="69"/>
      <c r="B124" s="61"/>
      <c r="C124" s="38" t="s">
        <v>273</v>
      </c>
      <c r="D124" s="38" t="n">
        <v>992</v>
      </c>
      <c r="E124" s="107" t="s">
        <v>265</v>
      </c>
      <c r="F124" s="107" t="s">
        <v>91</v>
      </c>
      <c r="G124" s="79" t="n">
        <v>5920060120</v>
      </c>
      <c r="H124" s="117" t="n">
        <v>600</v>
      </c>
      <c r="I124" s="66" t="n">
        <v>4930020</v>
      </c>
    </row>
    <row r="125" customFormat="false" ht="93" hidden="true" customHeight="true" outlineLevel="0" collapsed="false">
      <c r="A125" s="69"/>
      <c r="B125" s="61"/>
      <c r="C125" s="38" t="s">
        <v>399</v>
      </c>
      <c r="D125" s="38" t="n">
        <v>992</v>
      </c>
      <c r="E125" s="107" t="s">
        <v>265</v>
      </c>
      <c r="F125" s="107" t="s">
        <v>91</v>
      </c>
      <c r="G125" s="79" t="s">
        <v>472</v>
      </c>
      <c r="H125" s="117"/>
      <c r="I125" s="66" t="n">
        <f aca="false">I126</f>
        <v>0</v>
      </c>
    </row>
    <row r="126" customFormat="false" ht="72.75" hidden="true" customHeight="true" outlineLevel="0" collapsed="false">
      <c r="A126" s="69"/>
      <c r="B126" s="61"/>
      <c r="C126" s="38" t="s">
        <v>273</v>
      </c>
      <c r="D126" s="38" t="n">
        <v>992</v>
      </c>
      <c r="E126" s="107" t="s">
        <v>265</v>
      </c>
      <c r="F126" s="107" t="s">
        <v>91</v>
      </c>
      <c r="G126" s="79" t="s">
        <v>472</v>
      </c>
      <c r="H126" s="117" t="n">
        <v>600</v>
      </c>
      <c r="I126" s="66"/>
    </row>
    <row r="127" customFormat="false" ht="72.75" hidden="true" customHeight="true" outlineLevel="0" collapsed="false">
      <c r="A127" s="69"/>
      <c r="B127" s="61"/>
      <c r="C127" s="38" t="s">
        <v>399</v>
      </c>
      <c r="D127" s="38" t="n">
        <v>992</v>
      </c>
      <c r="E127" s="107" t="s">
        <v>265</v>
      </c>
      <c r="F127" s="107" t="s">
        <v>91</v>
      </c>
      <c r="G127" s="79" t="s">
        <v>401</v>
      </c>
      <c r="H127" s="117"/>
      <c r="I127" s="66" t="n">
        <f aca="false">I128</f>
        <v>0</v>
      </c>
    </row>
    <row r="128" customFormat="false" ht="72.75" hidden="true" customHeight="true" outlineLevel="0" collapsed="false">
      <c r="A128" s="69"/>
      <c r="B128" s="61"/>
      <c r="C128" s="38" t="s">
        <v>273</v>
      </c>
      <c r="D128" s="38" t="n">
        <v>992</v>
      </c>
      <c r="E128" s="107" t="s">
        <v>265</v>
      </c>
      <c r="F128" s="107" t="s">
        <v>91</v>
      </c>
      <c r="G128" s="79" t="s">
        <v>401</v>
      </c>
      <c r="H128" s="117" t="n">
        <v>600</v>
      </c>
      <c r="I128" s="66"/>
    </row>
    <row r="129" customFormat="false" ht="72.75" hidden="false" customHeight="true" outlineLevel="0" collapsed="false">
      <c r="A129" s="69"/>
      <c r="B129" s="61"/>
      <c r="C129" s="38" t="s">
        <v>398</v>
      </c>
      <c r="D129" s="38" t="n">
        <v>992</v>
      </c>
      <c r="E129" s="107" t="s">
        <v>265</v>
      </c>
      <c r="F129" s="107" t="s">
        <v>91</v>
      </c>
      <c r="G129" s="79" t="s">
        <v>402</v>
      </c>
      <c r="H129" s="117"/>
      <c r="I129" s="66" t="n">
        <f aca="false">I130</f>
        <v>1120400</v>
      </c>
    </row>
    <row r="130" customFormat="false" ht="53.25" hidden="false" customHeight="true" outlineLevel="0" collapsed="false">
      <c r="A130" s="69"/>
      <c r="B130" s="61"/>
      <c r="C130" s="38" t="s">
        <v>273</v>
      </c>
      <c r="D130" s="38" t="n">
        <v>992</v>
      </c>
      <c r="E130" s="107" t="s">
        <v>265</v>
      </c>
      <c r="F130" s="107" t="s">
        <v>91</v>
      </c>
      <c r="G130" s="79" t="s">
        <v>402</v>
      </c>
      <c r="H130" s="117" t="n">
        <v>600</v>
      </c>
      <c r="I130" s="66" t="n">
        <v>1120400</v>
      </c>
    </row>
    <row r="131" customFormat="false" ht="184.5" hidden="false" customHeight="true" outlineLevel="0" collapsed="false">
      <c r="A131" s="69"/>
      <c r="B131" s="61"/>
      <c r="C131" s="86" t="s">
        <v>403</v>
      </c>
      <c r="D131" s="38" t="n">
        <v>992</v>
      </c>
      <c r="E131" s="107" t="s">
        <v>265</v>
      </c>
      <c r="F131" s="107" t="s">
        <v>91</v>
      </c>
      <c r="G131" s="107" t="s">
        <v>404</v>
      </c>
      <c r="H131" s="107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73</v>
      </c>
      <c r="D132" s="38" t="n">
        <v>992</v>
      </c>
      <c r="E132" s="107" t="s">
        <v>265</v>
      </c>
      <c r="F132" s="107" t="s">
        <v>91</v>
      </c>
      <c r="G132" s="107" t="s">
        <v>404</v>
      </c>
      <c r="H132" s="117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279</v>
      </c>
      <c r="D133" s="38" t="n">
        <v>992</v>
      </c>
      <c r="E133" s="107" t="s">
        <v>265</v>
      </c>
      <c r="F133" s="107" t="s">
        <v>91</v>
      </c>
      <c r="G133" s="79" t="n">
        <v>5930000000</v>
      </c>
      <c r="H133" s="117"/>
      <c r="I133" s="66" t="n">
        <f aca="false">I134+I140+I136+I138</f>
        <v>1300000</v>
      </c>
    </row>
    <row r="134" customFormat="false" ht="56.25" hidden="false" customHeight="true" outlineLevel="0" collapsed="false">
      <c r="A134" s="69"/>
      <c r="B134" s="61"/>
      <c r="C134" s="38" t="s">
        <v>271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/>
      <c r="I134" s="66" t="n">
        <f aca="false">I135</f>
        <v>582320</v>
      </c>
    </row>
    <row r="135" customFormat="false" ht="72" hidden="fals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n">
        <v>5930000590</v>
      </c>
      <c r="H135" s="117" t="n">
        <v>600</v>
      </c>
      <c r="I135" s="66" t="n">
        <f aca="false">734815-131600-20895</f>
        <v>582320</v>
      </c>
    </row>
    <row r="136" customFormat="false" ht="72" hidden="false" customHeight="true" outlineLevel="0" collapsed="false">
      <c r="A136" s="69"/>
      <c r="B136" s="61"/>
      <c r="C136" s="38" t="s">
        <v>398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/>
      <c r="I136" s="66" t="n">
        <f aca="false">I137</f>
        <v>579080</v>
      </c>
    </row>
    <row r="137" customFormat="false" ht="72" hidden="fals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79" t="n">
        <v>5930060120</v>
      </c>
      <c r="H137" s="117" t="n">
        <v>600</v>
      </c>
      <c r="I137" s="66" t="n">
        <v>579080</v>
      </c>
    </row>
    <row r="138" customFormat="false" ht="72" hidden="false" customHeight="true" outlineLevel="0" collapsed="false">
      <c r="A138" s="69"/>
      <c r="B138" s="61"/>
      <c r="C138" s="38" t="s">
        <v>398</v>
      </c>
      <c r="D138" s="38" t="n">
        <v>992</v>
      </c>
      <c r="E138" s="107" t="s">
        <v>265</v>
      </c>
      <c r="F138" s="107" t="s">
        <v>91</v>
      </c>
      <c r="G138" s="79" t="s">
        <v>417</v>
      </c>
      <c r="H138" s="117"/>
      <c r="I138" s="66" t="n">
        <f aca="false">I139</f>
        <v>131600</v>
      </c>
    </row>
    <row r="139" customFormat="false" ht="72" hidden="false" customHeight="true" outlineLevel="0" collapsed="false">
      <c r="A139" s="69"/>
      <c r="B139" s="61"/>
      <c r="C139" s="38" t="s">
        <v>273</v>
      </c>
      <c r="D139" s="38" t="n">
        <v>992</v>
      </c>
      <c r="E139" s="107" t="s">
        <v>265</v>
      </c>
      <c r="F139" s="107" t="s">
        <v>91</v>
      </c>
      <c r="G139" s="79" t="s">
        <v>417</v>
      </c>
      <c r="H139" s="117" t="n">
        <v>600</v>
      </c>
      <c r="I139" s="66" t="n">
        <v>131600</v>
      </c>
    </row>
    <row r="140" customFormat="false" ht="187.5" hidden="false" customHeight="true" outlineLevel="0" collapsed="false">
      <c r="A140" s="69"/>
      <c r="B140" s="61"/>
      <c r="C140" s="86" t="s">
        <v>403</v>
      </c>
      <c r="D140" s="38" t="n">
        <v>992</v>
      </c>
      <c r="E140" s="107" t="s">
        <v>265</v>
      </c>
      <c r="F140" s="107" t="s">
        <v>91</v>
      </c>
      <c r="G140" s="107" t="s">
        <v>418</v>
      </c>
      <c r="H140" s="107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73</v>
      </c>
      <c r="D141" s="38" t="n">
        <v>992</v>
      </c>
      <c r="E141" s="107" t="s">
        <v>265</v>
      </c>
      <c r="F141" s="107" t="s">
        <v>91</v>
      </c>
      <c r="G141" s="107" t="s">
        <v>418</v>
      </c>
      <c r="H141" s="117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295</v>
      </c>
      <c r="D142" s="38" t="n">
        <v>992</v>
      </c>
      <c r="E142" s="107" t="s">
        <v>265</v>
      </c>
      <c r="F142" s="107" t="s">
        <v>128</v>
      </c>
      <c r="G142" s="107"/>
      <c r="H142" s="38"/>
      <c r="I142" s="66" t="n">
        <f aca="false">I143+I149</f>
        <v>1512000</v>
      </c>
    </row>
    <row r="143" customFormat="false" ht="37.5" hidden="false" customHeight="true" outlineLevel="0" collapsed="false">
      <c r="A143" s="69"/>
      <c r="B143" s="61"/>
      <c r="C143" s="112" t="s">
        <v>371</v>
      </c>
      <c r="D143" s="38" t="n">
        <v>992</v>
      </c>
      <c r="E143" s="107" t="s">
        <v>265</v>
      </c>
      <c r="F143" s="107" t="s">
        <v>128</v>
      </c>
      <c r="G143" s="107" t="s">
        <v>372</v>
      </c>
      <c r="H143" s="117"/>
      <c r="I143" s="66" t="n">
        <f aca="false">I144</f>
        <v>1462000</v>
      </c>
    </row>
    <row r="144" customFormat="false" ht="20.25" hidden="false" customHeight="true" outlineLevel="0" collapsed="false">
      <c r="A144" s="69"/>
      <c r="B144" s="61"/>
      <c r="C144" s="112" t="s">
        <v>297</v>
      </c>
      <c r="D144" s="38" t="n">
        <v>992</v>
      </c>
      <c r="E144" s="107" t="s">
        <v>265</v>
      </c>
      <c r="F144" s="107" t="s">
        <v>128</v>
      </c>
      <c r="G144" s="107" t="s">
        <v>373</v>
      </c>
      <c r="H144" s="107"/>
      <c r="I144" s="66" t="n">
        <f aca="false">I145</f>
        <v>1462000</v>
      </c>
    </row>
    <row r="145" customFormat="false" ht="54" hidden="false" customHeight="true" outlineLevel="0" collapsed="false">
      <c r="A145" s="69"/>
      <c r="B145" s="61"/>
      <c r="C145" s="112" t="s">
        <v>271</v>
      </c>
      <c r="D145" s="38" t="n">
        <v>992</v>
      </c>
      <c r="E145" s="107" t="s">
        <v>265</v>
      </c>
      <c r="F145" s="107" t="s">
        <v>128</v>
      </c>
      <c r="G145" s="107" t="s">
        <v>374</v>
      </c>
      <c r="H145" s="107"/>
      <c r="I145" s="66" t="n">
        <f aca="false">I146+I147+I148</f>
        <v>1462000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07" t="s">
        <v>265</v>
      </c>
      <c r="F146" s="107" t="s">
        <v>128</v>
      </c>
      <c r="G146" s="107" t="s">
        <v>374</v>
      </c>
      <c r="H146" s="107" t="s">
        <v>113</v>
      </c>
      <c r="I146" s="66" t="n">
        <f aca="false">1271322+63772</f>
        <v>1335094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07" t="s">
        <v>265</v>
      </c>
      <c r="F147" s="107" t="s">
        <v>128</v>
      </c>
      <c r="G147" s="107" t="s">
        <v>374</v>
      </c>
      <c r="H147" s="107" t="s">
        <v>149</v>
      </c>
      <c r="I147" s="66" t="n">
        <f aca="false">125828+278</f>
        <v>126106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07" t="s">
        <v>265</v>
      </c>
      <c r="F148" s="107" t="s">
        <v>128</v>
      </c>
      <c r="G148" s="107" t="s">
        <v>374</v>
      </c>
      <c r="H148" s="107" t="s">
        <v>141</v>
      </c>
      <c r="I148" s="66" t="n">
        <v>800</v>
      </c>
    </row>
    <row r="149" customFormat="false" ht="111" hidden="false" customHeight="true" outlineLevel="0" collapsed="false">
      <c r="A149" s="69"/>
      <c r="B149" s="61"/>
      <c r="C149" s="112" t="s">
        <v>396</v>
      </c>
      <c r="D149" s="38" t="n">
        <v>992</v>
      </c>
      <c r="E149" s="107" t="s">
        <v>265</v>
      </c>
      <c r="F149" s="107" t="s">
        <v>128</v>
      </c>
      <c r="G149" s="79" t="n">
        <v>590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302</v>
      </c>
      <c r="D150" s="38" t="n">
        <v>992</v>
      </c>
      <c r="E150" s="107" t="s">
        <v>265</v>
      </c>
      <c r="F150" s="107" t="s">
        <v>128</v>
      </c>
      <c r="G150" s="79" t="n">
        <v>5950000000</v>
      </c>
      <c r="H150" s="107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2" t="s">
        <v>419</v>
      </c>
      <c r="D151" s="38" t="n">
        <v>992</v>
      </c>
      <c r="E151" s="107" t="s">
        <v>265</v>
      </c>
      <c r="F151" s="107" t="s">
        <v>128</v>
      </c>
      <c r="G151" s="107" t="s">
        <v>420</v>
      </c>
      <c r="H151" s="107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6" t="s">
        <v>273</v>
      </c>
      <c r="D152" s="38" t="n">
        <v>992</v>
      </c>
      <c r="E152" s="107" t="s">
        <v>265</v>
      </c>
      <c r="F152" s="107" t="s">
        <v>128</v>
      </c>
      <c r="G152" s="107" t="s">
        <v>420</v>
      </c>
      <c r="H152" s="107" t="s">
        <v>304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06</v>
      </c>
      <c r="D153" s="38" t="n">
        <v>992</v>
      </c>
      <c r="E153" s="123" t="s">
        <v>181</v>
      </c>
      <c r="F153" s="123" t="s">
        <v>195</v>
      </c>
      <c r="G153" s="107"/>
      <c r="H153" s="107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07</v>
      </c>
      <c r="D154" s="38" t="n">
        <v>992</v>
      </c>
      <c r="E154" s="107" t="s">
        <v>181</v>
      </c>
      <c r="F154" s="107" t="s">
        <v>115</v>
      </c>
      <c r="G154" s="107"/>
      <c r="H154" s="107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2" t="s">
        <v>308</v>
      </c>
      <c r="D155" s="38" t="n">
        <v>992</v>
      </c>
      <c r="E155" s="107" t="s">
        <v>181</v>
      </c>
      <c r="F155" s="107" t="s">
        <v>115</v>
      </c>
      <c r="G155" s="79" t="n">
        <v>5400000000</v>
      </c>
      <c r="H155" s="107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2" t="s">
        <v>383</v>
      </c>
      <c r="D156" s="38" t="n">
        <v>992</v>
      </c>
      <c r="E156" s="107" t="s">
        <v>181</v>
      </c>
      <c r="F156" s="107" t="s">
        <v>115</v>
      </c>
      <c r="G156" s="79" t="n">
        <v>5400100000</v>
      </c>
      <c r="H156" s="107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2" t="s">
        <v>384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2" t="s">
        <v>314</v>
      </c>
      <c r="D158" s="38" t="n">
        <v>992</v>
      </c>
      <c r="E158" s="107" t="s">
        <v>181</v>
      </c>
      <c r="F158" s="107" t="s">
        <v>115</v>
      </c>
      <c r="G158" s="79" t="n">
        <v>5400110620</v>
      </c>
      <c r="H158" s="107" t="s">
        <v>315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3</v>
      </c>
      <c r="C159" s="59" t="s">
        <v>317</v>
      </c>
      <c r="D159" s="59" t="n">
        <v>992</v>
      </c>
      <c r="E159" s="123" t="s">
        <v>133</v>
      </c>
      <c r="F159" s="123" t="s">
        <v>195</v>
      </c>
      <c r="G159" s="123"/>
      <c r="H159" s="123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18</v>
      </c>
      <c r="D160" s="38" t="n">
        <v>992</v>
      </c>
      <c r="E160" s="107" t="s">
        <v>133</v>
      </c>
      <c r="F160" s="107" t="s">
        <v>91</v>
      </c>
      <c r="G160" s="107"/>
      <c r="H160" s="107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6" t="s">
        <v>319</v>
      </c>
      <c r="D161" s="38" t="n">
        <v>992</v>
      </c>
      <c r="E161" s="107" t="s">
        <v>133</v>
      </c>
      <c r="F161" s="107" t="s">
        <v>91</v>
      </c>
      <c r="G161" s="79" t="n">
        <v>6100000000</v>
      </c>
      <c r="H161" s="107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2" t="s">
        <v>323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/>
      <c r="I162" s="66" t="n">
        <f aca="false">I163</f>
        <v>10000</v>
      </c>
    </row>
    <row r="163" customFormat="false" ht="56.65" hidden="false" customHeight="true" outlineLevel="0" collapsed="false">
      <c r="A163" s="88"/>
      <c r="B163" s="61"/>
      <c r="C163" s="38" t="s">
        <v>148</v>
      </c>
      <c r="D163" s="38" t="n">
        <v>992</v>
      </c>
      <c r="E163" s="107" t="s">
        <v>133</v>
      </c>
      <c r="F163" s="107" t="s">
        <v>91</v>
      </c>
      <c r="G163" s="79" t="n">
        <v>6100210160</v>
      </c>
      <c r="H163" s="107" t="s">
        <v>149</v>
      </c>
      <c r="I163" s="66" t="n">
        <v>10000</v>
      </c>
    </row>
    <row r="164" customFormat="false" ht="18" hidden="false" customHeight="true" outlineLevel="0" collapsed="false">
      <c r="A164" s="88"/>
      <c r="B164" s="61" t="s">
        <v>474</v>
      </c>
      <c r="C164" s="59" t="s">
        <v>325</v>
      </c>
      <c r="D164" s="59" t="n">
        <v>992</v>
      </c>
      <c r="E164" s="123" t="s">
        <v>226</v>
      </c>
      <c r="F164" s="123" t="s">
        <v>195</v>
      </c>
      <c r="G164" s="123"/>
      <c r="H164" s="123"/>
      <c r="I164" s="57" t="n">
        <f aca="false">I165</f>
        <v>160000</v>
      </c>
    </row>
    <row r="165" customFormat="false" ht="38.25" hidden="false" customHeight="true" outlineLevel="0" collapsed="false">
      <c r="A165" s="88"/>
      <c r="B165" s="61"/>
      <c r="C165" s="38" t="s">
        <v>326</v>
      </c>
      <c r="D165" s="38" t="n">
        <v>992</v>
      </c>
      <c r="E165" s="107" t="s">
        <v>226</v>
      </c>
      <c r="F165" s="107" t="s">
        <v>128</v>
      </c>
      <c r="G165" s="107"/>
      <c r="H165" s="107"/>
      <c r="I165" s="66" t="n">
        <f aca="false">I166</f>
        <v>160000</v>
      </c>
    </row>
    <row r="166" customFormat="false" ht="55.5" hidden="false" customHeight="true" outlineLevel="0" collapsed="false">
      <c r="A166" s="88"/>
      <c r="B166" s="61"/>
      <c r="C166" s="73" t="s">
        <v>354</v>
      </c>
      <c r="D166" s="38" t="n">
        <v>992</v>
      </c>
      <c r="E166" s="107" t="s">
        <v>226</v>
      </c>
      <c r="F166" s="107" t="s">
        <v>128</v>
      </c>
      <c r="G166" s="107" t="s">
        <v>355</v>
      </c>
      <c r="H166" s="107"/>
      <c r="I166" s="66" t="n">
        <f aca="false">I167</f>
        <v>160000</v>
      </c>
    </row>
    <row r="167" customFormat="false" ht="55.5" hidden="false" customHeight="true" outlineLevel="0" collapsed="false">
      <c r="A167" s="88"/>
      <c r="B167" s="61"/>
      <c r="C167" s="73" t="s">
        <v>356</v>
      </c>
      <c r="D167" s="38" t="n">
        <v>992</v>
      </c>
      <c r="E167" s="107" t="s">
        <v>226</v>
      </c>
      <c r="F167" s="107" t="s">
        <v>128</v>
      </c>
      <c r="G167" s="79" t="n">
        <v>5120000000</v>
      </c>
      <c r="H167" s="107"/>
      <c r="I167" s="92" t="n">
        <f aca="false">I168</f>
        <v>160000</v>
      </c>
    </row>
    <row r="168" customFormat="false" ht="62.25" hidden="false" customHeight="true" outlineLevel="0" collapsed="false">
      <c r="A168" s="88"/>
      <c r="B168" s="61"/>
      <c r="C168" s="73" t="s">
        <v>357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/>
      <c r="I168" s="66" t="n">
        <f aca="false">I169</f>
        <v>160000</v>
      </c>
    </row>
    <row r="169" customFormat="false" ht="55.5" hidden="false" customHeight="true" outlineLevel="0" collapsed="false">
      <c r="B169" s="93"/>
      <c r="C169" s="38" t="s">
        <v>148</v>
      </c>
      <c r="D169" s="38" t="n">
        <v>992</v>
      </c>
      <c r="E169" s="107" t="s">
        <v>226</v>
      </c>
      <c r="F169" s="107" t="s">
        <v>128</v>
      </c>
      <c r="G169" s="79" t="n">
        <v>5120110560</v>
      </c>
      <c r="H169" s="107" t="s">
        <v>149</v>
      </c>
      <c r="I169" s="92" t="n">
        <f aca="false">130000+30000</f>
        <v>160000</v>
      </c>
      <c r="J169" s="89"/>
    </row>
    <row r="170" customFormat="false" ht="55.5" hidden="true" customHeight="true" outlineLevel="0" collapsed="false">
      <c r="B170" s="135" t="n">
        <v>9</v>
      </c>
      <c r="C170" s="90" t="s">
        <v>328</v>
      </c>
      <c r="D170" s="90" t="n">
        <v>992</v>
      </c>
      <c r="E170" s="136" t="s">
        <v>143</v>
      </c>
      <c r="F170" s="136" t="s">
        <v>195</v>
      </c>
      <c r="G170" s="136"/>
      <c r="H170" s="136"/>
      <c r="I170" s="137" t="n">
        <f aca="false">I171</f>
        <v>0</v>
      </c>
      <c r="J170" s="89"/>
    </row>
    <row r="171" customFormat="false" ht="55.5" hidden="true" customHeight="true" outlineLevel="0" collapsed="false">
      <c r="B171" s="93"/>
      <c r="C171" s="91" t="s">
        <v>330</v>
      </c>
      <c r="D171" s="91" t="n">
        <v>992</v>
      </c>
      <c r="E171" s="138" t="s">
        <v>143</v>
      </c>
      <c r="F171" s="138" t="s">
        <v>91</v>
      </c>
      <c r="G171" s="138"/>
      <c r="H171" s="138"/>
      <c r="I171" s="139" t="n">
        <f aca="false">I173</f>
        <v>0</v>
      </c>
      <c r="J171" s="89"/>
    </row>
    <row r="172" customFormat="false" ht="38.25" hidden="true" customHeight="true" outlineLevel="0" collapsed="false">
      <c r="B172" s="93"/>
      <c r="C172" s="91" t="s">
        <v>389</v>
      </c>
      <c r="D172" s="38" t="n">
        <v>992</v>
      </c>
      <c r="E172" s="65" t="s">
        <v>143</v>
      </c>
      <c r="F172" s="65" t="s">
        <v>91</v>
      </c>
      <c r="G172" s="65" t="s">
        <v>309</v>
      </c>
      <c r="H172" s="138"/>
      <c r="I172" s="139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90</v>
      </c>
      <c r="D173" s="38" t="n">
        <v>992</v>
      </c>
      <c r="E173" s="65" t="s">
        <v>143</v>
      </c>
      <c r="F173" s="65" t="s">
        <v>91</v>
      </c>
      <c r="G173" s="65" t="s">
        <v>391</v>
      </c>
      <c r="H173" s="65"/>
      <c r="I173" s="140" t="n">
        <f aca="false">I174</f>
        <v>0</v>
      </c>
      <c r="J173" s="89"/>
    </row>
    <row r="174" customFormat="false" ht="55.5" hidden="true" customHeight="true" outlineLevel="0" collapsed="false">
      <c r="B174" s="93"/>
      <c r="C174" s="38" t="s">
        <v>392</v>
      </c>
      <c r="D174" s="38" t="n">
        <v>992</v>
      </c>
      <c r="E174" s="65" t="s">
        <v>143</v>
      </c>
      <c r="F174" s="65" t="s">
        <v>91</v>
      </c>
      <c r="G174" s="65" t="s">
        <v>393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4"/>
      <c r="C175" s="38" t="s">
        <v>394</v>
      </c>
      <c r="D175" s="38" t="n">
        <v>992</v>
      </c>
      <c r="E175" s="65" t="s">
        <v>143</v>
      </c>
      <c r="F175" s="65" t="s">
        <v>91</v>
      </c>
      <c r="G175" s="65" t="s">
        <v>393</v>
      </c>
      <c r="H175" s="65" t="s">
        <v>395</v>
      </c>
      <c r="I175" s="66"/>
      <c r="J175" s="89" t="s">
        <v>332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07" t="s">
        <v>73</v>
      </c>
      <c r="J177" s="107"/>
      <c r="K177" s="107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234" hidden="false" customHeight="true" outlineLevel="0" collapsed="false">
      <c r="B1" s="143"/>
      <c r="C1" s="144"/>
      <c r="D1" s="145"/>
      <c r="E1" s="145"/>
      <c r="F1" s="146" t="s">
        <v>475</v>
      </c>
      <c r="G1" s="146"/>
      <c r="H1" s="145"/>
    </row>
    <row r="2" customFormat="false" ht="211.5" hidden="false" customHeight="true" outlineLevel="0" collapsed="false">
      <c r="B2" s="147" t="s">
        <v>476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51" t="s">
        <v>477</v>
      </c>
      <c r="C4" s="151"/>
      <c r="D4" s="151" t="s">
        <v>478</v>
      </c>
      <c r="E4" s="151"/>
      <c r="F4" s="151"/>
      <c r="G4" s="152" t="s">
        <v>4</v>
      </c>
      <c r="H4" s="153"/>
      <c r="I4" s="154"/>
      <c r="J4" s="154"/>
    </row>
    <row r="5" customFormat="false" ht="19.5" hidden="false" customHeight="true" outlineLevel="0" collapsed="false">
      <c r="B5" s="155" t="n">
        <v>1</v>
      </c>
      <c r="C5" s="155"/>
      <c r="D5" s="156" t="n">
        <v>2</v>
      </c>
      <c r="E5" s="156"/>
      <c r="F5" s="156"/>
      <c r="G5" s="157" t="n">
        <v>3</v>
      </c>
      <c r="H5" s="158"/>
    </row>
    <row r="6" customFormat="false" ht="52.5" hidden="true" customHeight="true" outlineLevel="0" collapsed="false">
      <c r="B6" s="159"/>
      <c r="C6" s="159"/>
      <c r="D6" s="160"/>
      <c r="E6" s="160"/>
      <c r="F6" s="160"/>
      <c r="G6" s="161"/>
      <c r="H6" s="158"/>
    </row>
    <row r="7" customFormat="false" ht="76.5" hidden="true" customHeight="true" outlineLevel="0" collapsed="false">
      <c r="B7" s="162"/>
      <c r="C7" s="162"/>
      <c r="D7" s="163"/>
      <c r="E7" s="163"/>
      <c r="F7" s="163"/>
      <c r="G7" s="161"/>
      <c r="H7" s="158"/>
    </row>
    <row r="8" customFormat="false" ht="94.5" hidden="true" customHeight="true" outlineLevel="0" collapsed="false">
      <c r="B8" s="164"/>
      <c r="C8" s="164"/>
      <c r="D8" s="163"/>
      <c r="E8" s="163"/>
      <c r="F8" s="163"/>
      <c r="G8" s="161"/>
      <c r="H8" s="158"/>
    </row>
    <row r="9" customFormat="false" ht="93" hidden="true" customHeight="true" outlineLevel="0" collapsed="false">
      <c r="B9" s="164"/>
      <c r="C9" s="164"/>
      <c r="D9" s="163"/>
      <c r="E9" s="163"/>
      <c r="F9" s="163"/>
      <c r="G9" s="161"/>
      <c r="H9" s="158"/>
    </row>
    <row r="10" customFormat="false" ht="55.5" hidden="false" customHeight="true" outlineLevel="0" collapsed="false">
      <c r="B10" s="164" t="n">
        <v>1</v>
      </c>
      <c r="C10" s="164"/>
      <c r="D10" s="163" t="s">
        <v>479</v>
      </c>
      <c r="E10" s="163"/>
      <c r="F10" s="163"/>
      <c r="G10" s="161" t="n">
        <v>2200</v>
      </c>
      <c r="H10" s="158"/>
    </row>
    <row r="11" customFormat="false" ht="18.75" hidden="false" customHeight="false" outlineLevel="0" collapsed="false">
      <c r="B11" s="165"/>
      <c r="D11" s="142" t="s">
        <v>480</v>
      </c>
      <c r="G11" s="161" t="n">
        <f aca="false">G10</f>
        <v>2200</v>
      </c>
      <c r="H11" s="166"/>
      <c r="I11" s="167"/>
      <c r="J11" s="167"/>
      <c r="K11" s="167"/>
    </row>
    <row r="12" customFormat="false" ht="18.75" hidden="false" customHeight="false" outlineLevel="0" collapsed="false">
      <c r="B12" s="165"/>
      <c r="G12" s="161"/>
      <c r="H12" s="166"/>
      <c r="I12" s="167"/>
      <c r="J12" s="167"/>
      <c r="K12" s="167"/>
    </row>
    <row r="13" customFormat="false" ht="18.75" hidden="false" customHeight="false" outlineLevel="0" collapsed="false">
      <c r="B13" s="165"/>
      <c r="G13" s="161"/>
      <c r="H13" s="166"/>
      <c r="I13" s="167"/>
      <c r="J13" s="167"/>
      <c r="K13" s="167"/>
    </row>
    <row r="14" customFormat="false" ht="18.75" hidden="false" customHeight="false" outlineLevel="0" collapsed="false">
      <c r="B14" s="165"/>
      <c r="G14" s="161"/>
      <c r="H14" s="166"/>
      <c r="I14" s="167"/>
      <c r="J14" s="167"/>
      <c r="K14" s="167"/>
    </row>
    <row r="15" customFormat="false" ht="18.75" hidden="false" customHeight="true" outlineLevel="0" collapsed="false">
      <c r="B15" s="168" t="s">
        <v>64</v>
      </c>
      <c r="C15" s="168"/>
      <c r="D15" s="168"/>
      <c r="E15" s="168"/>
      <c r="G15" s="142" t="s">
        <v>481</v>
      </c>
      <c r="I15" s="167"/>
      <c r="J15" s="169"/>
    </row>
    <row r="16" customFormat="false" ht="18.75" hidden="false" customHeight="true" outlineLevel="0" collapsed="false">
      <c r="B16" s="168"/>
      <c r="C16" s="168"/>
      <c r="D16" s="168"/>
      <c r="E16" s="168"/>
      <c r="G16" s="170"/>
      <c r="I16" s="167"/>
      <c r="J16" s="169"/>
    </row>
    <row r="17" customFormat="false" ht="18.75" hidden="false" customHeight="false" outlineLevel="0" collapsed="false">
      <c r="B17" s="168"/>
      <c r="C17" s="168"/>
      <c r="D17" s="168"/>
      <c r="E17" s="168"/>
      <c r="I17" s="167"/>
      <c r="J17" s="169"/>
    </row>
    <row r="18" customFormat="false" ht="18.75" hidden="false" customHeight="false" outlineLevel="0" collapsed="false">
      <c r="J18" s="171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8-01-25T14:31:03Z</cp:lastPrinted>
  <dcterms:modified xsi:type="dcterms:W3CDTF">2018-06-14T10:39:06Z</dcterms:modified>
  <cp:revision>0</cp:revision>
  <dc:subject/>
  <dc:title/>
</cp:coreProperties>
</file>